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18346"/>
        <c:axId val="14232011"/>
      </c:barChart>
      <c:catAx>
        <c:axId val="4301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011"/>
        <c:auto val="1"/>
        <c:lblAlgn val="ctr"/>
        <c:lblOffset val="100"/>
        <c:noMultiLvlLbl val="0"/>
      </c:catAx>
      <c:valAx>
        <c:axId val="1423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40352"/>
        <c:axId val="36067549"/>
      </c:barChart>
      <c:catAx>
        <c:axId val="8244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549"/>
        <c:auto val="1"/>
        <c:lblAlgn val="ctr"/>
        <c:lblOffset val="100"/>
        <c:noMultiLvlLbl val="0"/>
      </c:catAx>
      <c:valAx>
        <c:axId val="360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99569"/>
        <c:axId val="99526124"/>
      </c:barChart>
      <c:catAx>
        <c:axId val="5809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124"/>
        <c:auto val="1"/>
        <c:lblAlgn val="ctr"/>
        <c:lblOffset val="100"/>
        <c:noMultiLvlLbl val="0"/>
      </c:catAx>
      <c:valAx>
        <c:axId val="9952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89614"/>
        <c:axId val="18746120"/>
      </c:barChart>
      <c:catAx>
        <c:axId val="4598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120"/>
        <c:auto val="1"/>
        <c:lblAlgn val="ctr"/>
        <c:lblOffset val="100"/>
        <c:noMultiLvlLbl val="0"/>
      </c:catAx>
      <c:valAx>
        <c:axId val="1874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78821"/>
        <c:axId val="35826755"/>
      </c:barChart>
      <c:catAx>
        <c:axId val="2277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755"/>
        <c:auto val="1"/>
        <c:lblAlgn val="ctr"/>
        <c:lblOffset val="100"/>
        <c:noMultiLvlLbl val="0"/>
      </c:catAx>
      <c:valAx>
        <c:axId val="3582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18175"/>
        <c:axId val="71624850"/>
      </c:barChart>
      <c:catAx>
        <c:axId val="2281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850"/>
        <c:auto val="1"/>
        <c:lblAlgn val="ctr"/>
        <c:lblOffset val="100"/>
        <c:noMultiLvlLbl val="0"/>
      </c:catAx>
      <c:valAx>
        <c:axId val="716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97152"/>
        <c:axId val="38477419"/>
      </c:barChart>
      <c:catAx>
        <c:axId val="5569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419"/>
        <c:auto val="1"/>
        <c:lblAlgn val="ctr"/>
        <c:lblOffset val="100"/>
        <c:noMultiLvlLbl val="0"/>
      </c:catAx>
      <c:valAx>
        <c:axId val="3847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49051"/>
        <c:axId val="78320570"/>
      </c:barChart>
      <c:catAx>
        <c:axId val="2764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570"/>
        <c:auto val="1"/>
        <c:lblAlgn val="ctr"/>
        <c:lblOffset val="100"/>
        <c:noMultiLvlLbl val="0"/>
      </c:catAx>
      <c:valAx>
        <c:axId val="7832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96935"/>
        <c:axId val="81512412"/>
      </c:barChart>
      <c:catAx>
        <c:axId val="3119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412"/>
        <c:auto val="1"/>
        <c:lblAlgn val="ctr"/>
        <c:lblOffset val="100"/>
        <c:noMultiLvlLbl val="0"/>
      </c:catAx>
      <c:valAx>
        <c:axId val="815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29177"/>
        <c:axId val="60403056"/>
      </c:barChart>
      <c:catAx>
        <c:axId val="9932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056"/>
        <c:auto val="1"/>
        <c:lblAlgn val="ctr"/>
        <c:lblOffset val="100"/>
        <c:noMultiLvlLbl val="0"/>
      </c:catAx>
      <c:valAx>
        <c:axId val="6040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74963"/>
        <c:axId val="66614117"/>
      </c:barChart>
      <c:catAx>
        <c:axId val="8537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117"/>
        <c:auto val="1"/>
        <c:lblAlgn val="ctr"/>
        <c:lblOffset val="100"/>
        <c:noMultiLvlLbl val="0"/>
      </c:catAx>
      <c:valAx>
        <c:axId val="6661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04880"/>
        <c:axId val="75575883"/>
      </c:barChart>
      <c:catAx>
        <c:axId val="6010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883"/>
        <c:auto val="1"/>
        <c:lblAlgn val="ctr"/>
        <c:lblOffset val="100"/>
        <c:noMultiLvlLbl val="0"/>
      </c:catAx>
      <c:valAx>
        <c:axId val="755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45113"/>
        <c:axId val="27796766"/>
      </c:barChart>
      <c:catAx>
        <c:axId val="1694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766"/>
        <c:auto val="1"/>
        <c:lblAlgn val="ctr"/>
        <c:lblOffset val="100"/>
        <c:noMultiLvlLbl val="0"/>
      </c:catAx>
      <c:valAx>
        <c:axId val="277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40775"/>
        <c:axId val="78009924"/>
      </c:barChart>
      <c:catAx>
        <c:axId val="5614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924"/>
        <c:auto val="1"/>
        <c:lblAlgn val="ctr"/>
        <c:lblOffset val="100"/>
        <c:noMultiLvlLbl val="0"/>
      </c:catAx>
      <c:valAx>
        <c:axId val="7800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54637"/>
        <c:axId val="91117482"/>
      </c:barChart>
      <c:catAx>
        <c:axId val="1775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482"/>
        <c:auto val="1"/>
        <c:lblAlgn val="ctr"/>
        <c:lblOffset val="100"/>
        <c:noMultiLvlLbl val="0"/>
      </c:catAx>
      <c:valAx>
        <c:axId val="9111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10568"/>
        <c:axId val="66966307"/>
      </c:barChart>
      <c:catAx>
        <c:axId val="7611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307"/>
        <c:auto val="1"/>
        <c:lblAlgn val="ctr"/>
        <c:lblOffset val="100"/>
        <c:noMultiLvlLbl val="0"/>
      </c:catAx>
      <c:valAx>
        <c:axId val="6696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93375"/>
        <c:axId val="99802230"/>
      </c:barChart>
      <c:catAx>
        <c:axId val="7429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230"/>
        <c:auto val="1"/>
        <c:lblAlgn val="ctr"/>
        <c:lblOffset val="100"/>
        <c:noMultiLvlLbl val="0"/>
      </c:catAx>
      <c:valAx>
        <c:axId val="9980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56751"/>
        <c:axId val="89416615"/>
      </c:barChart>
      <c:catAx>
        <c:axId val="4665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615"/>
        <c:auto val="1"/>
        <c:lblAlgn val="ctr"/>
        <c:lblOffset val="100"/>
        <c:noMultiLvlLbl val="0"/>
      </c:catAx>
      <c:valAx>
        <c:axId val="894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