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31326"/>
        <c:axId val="3878650"/>
      </c:scatterChart>
      <c:valAx>
        <c:axId val="19731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650"/>
        <c:crossesAt val="0"/>
        <c:crossBetween val="midCat"/>
      </c:valAx>
      <c:valAx>
        <c:axId val="3878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1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71718"/>
        <c:axId val="44581637"/>
      </c:scatterChart>
      <c:valAx>
        <c:axId val="59071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637"/>
        <c:crossesAt val="0"/>
        <c:crossBetween val="midCat"/>
      </c:valAx>
      <c:valAx>
        <c:axId val="44581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7066"/>
        <c:axId val="50516144"/>
      </c:scatterChart>
      <c:valAx>
        <c:axId val="3427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144"/>
        <c:crossesAt val="0"/>
        <c:crossBetween val="midCat"/>
      </c:valAx>
      <c:valAx>
        <c:axId val="50516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68132"/>
        <c:axId val="79179853"/>
      </c:scatterChart>
      <c:valAx>
        <c:axId val="23168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9853"/>
        <c:crossesAt val="0"/>
        <c:crossBetween val="midCat"/>
      </c:valAx>
      <c:valAx>
        <c:axId val="79179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8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