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055164"/>
        <c:axId val="91237813"/>
      </c:barChart>
      <c:catAx>
        <c:axId val="5105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7813"/>
        <c:crossesAt val="0"/>
        <c:auto val="1"/>
        <c:lblAlgn val="ctr"/>
        <c:lblOffset val="100"/>
        <c:noMultiLvlLbl val="0"/>
      </c:catAx>
      <c:valAx>
        <c:axId val="9123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5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553948"/>
        <c:axId val="57972219"/>
      </c:barChart>
      <c:catAx>
        <c:axId val="5155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2219"/>
        <c:crossesAt val="0"/>
        <c:auto val="1"/>
        <c:lblAlgn val="ctr"/>
        <c:lblOffset val="100"/>
        <c:noMultiLvlLbl val="0"/>
      </c:catAx>
      <c:valAx>
        <c:axId val="5797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3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