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770239"/>
        <c:axId val="43367030"/>
      </c:barChart>
      <c:catAx>
        <c:axId val="3677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67030"/>
        <c:crossesAt val="0"/>
        <c:auto val="1"/>
        <c:lblAlgn val="ctr"/>
        <c:lblOffset val="100"/>
        <c:noMultiLvlLbl val="0"/>
      </c:catAx>
      <c:valAx>
        <c:axId val="433670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70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563816"/>
        <c:axId val="1294589"/>
      </c:barChart>
      <c:catAx>
        <c:axId val="5356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4589"/>
        <c:crossesAt val="0"/>
        <c:auto val="1"/>
        <c:lblAlgn val="ctr"/>
        <c:lblOffset val="100"/>
        <c:noMultiLvlLbl val="0"/>
      </c:catAx>
      <c:valAx>
        <c:axId val="1294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63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492437"/>
        <c:axId val="33177277"/>
      </c:barChart>
      <c:catAx>
        <c:axId val="9749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77277"/>
        <c:crossesAt val="0"/>
        <c:auto val="1"/>
        <c:lblAlgn val="ctr"/>
        <c:lblOffset val="100"/>
        <c:noMultiLvlLbl val="0"/>
      </c:catAx>
      <c:valAx>
        <c:axId val="33177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92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047746"/>
        <c:axId val="26718587"/>
      </c:barChart>
      <c:catAx>
        <c:axId val="7104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18587"/>
        <c:crossesAt val="0"/>
        <c:auto val="1"/>
        <c:lblAlgn val="ctr"/>
        <c:lblOffset val="100"/>
        <c:noMultiLvlLbl val="0"/>
      </c:catAx>
      <c:valAx>
        <c:axId val="26718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47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775216"/>
        <c:axId val="49785125"/>
      </c:barChart>
      <c:catAx>
        <c:axId val="3677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85125"/>
        <c:crossesAt val="0"/>
        <c:auto val="1"/>
        <c:lblAlgn val="ctr"/>
        <c:lblOffset val="100"/>
        <c:noMultiLvlLbl val="0"/>
      </c:catAx>
      <c:valAx>
        <c:axId val="497851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75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022342"/>
        <c:axId val="95397624"/>
      </c:barChart>
      <c:catAx>
        <c:axId val="1002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97624"/>
        <c:crossesAt val="0"/>
        <c:auto val="1"/>
        <c:lblAlgn val="ctr"/>
        <c:lblOffset val="100"/>
        <c:noMultiLvlLbl val="0"/>
      </c:catAx>
      <c:valAx>
        <c:axId val="953976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22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189893"/>
        <c:axId val="22734800"/>
      </c:barChart>
      <c:catAx>
        <c:axId val="691898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734800"/>
        <c:crossesAt val="0"/>
        <c:auto val="1"/>
        <c:lblAlgn val="ctr"/>
        <c:lblOffset val="100"/>
        <c:noMultiLvlLbl val="0"/>
      </c:catAx>
      <c:valAx>
        <c:axId val="227348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898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