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908312"/>
        <c:axId val="93405397"/>
      </c:barChart>
      <c:catAx>
        <c:axId val="4890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5397"/>
        <c:crossesAt val="0"/>
        <c:auto val="1"/>
        <c:lblAlgn val="ctr"/>
        <c:lblOffset val="100"/>
        <c:noMultiLvlLbl val="0"/>
      </c:catAx>
      <c:valAx>
        <c:axId val="934053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8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20581"/>
        <c:axId val="74077929"/>
      </c:barChart>
      <c:catAx>
        <c:axId val="7802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7929"/>
        <c:crossesAt val="0"/>
        <c:auto val="1"/>
        <c:lblAlgn val="ctr"/>
        <c:lblOffset val="100"/>
        <c:noMultiLvlLbl val="0"/>
      </c:catAx>
      <c:valAx>
        <c:axId val="74077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0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18612"/>
        <c:axId val="63038826"/>
      </c:barChart>
      <c:catAx>
        <c:axId val="9551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8826"/>
        <c:crossesAt val="0"/>
        <c:auto val="1"/>
        <c:lblAlgn val="ctr"/>
        <c:lblOffset val="100"/>
        <c:noMultiLvlLbl val="0"/>
      </c:catAx>
      <c:valAx>
        <c:axId val="63038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8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144054"/>
        <c:axId val="62366897"/>
      </c:barChart>
      <c:catAx>
        <c:axId val="2714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6897"/>
        <c:crossesAt val="0"/>
        <c:auto val="1"/>
        <c:lblAlgn val="ctr"/>
        <c:lblOffset val="100"/>
        <c:noMultiLvlLbl val="0"/>
      </c:catAx>
      <c:valAx>
        <c:axId val="62366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4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905092"/>
        <c:axId val="64133385"/>
      </c:barChart>
      <c:catAx>
        <c:axId val="9890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3385"/>
        <c:crossesAt val="0"/>
        <c:auto val="1"/>
        <c:lblAlgn val="ctr"/>
        <c:lblOffset val="100"/>
        <c:noMultiLvlLbl val="0"/>
      </c:catAx>
      <c:valAx>
        <c:axId val="641333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05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263056"/>
        <c:axId val="52193230"/>
      </c:barChart>
      <c:catAx>
        <c:axId val="7426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3230"/>
        <c:crossesAt val="0"/>
        <c:auto val="1"/>
        <c:lblAlgn val="ctr"/>
        <c:lblOffset val="100"/>
        <c:noMultiLvlLbl val="0"/>
      </c:catAx>
      <c:valAx>
        <c:axId val="521932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3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052409"/>
        <c:axId val="2859651"/>
      </c:barChart>
      <c:catAx>
        <c:axId val="420524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9651"/>
        <c:crossesAt val="0"/>
        <c:auto val="1"/>
        <c:lblAlgn val="ctr"/>
        <c:lblOffset val="100"/>
        <c:noMultiLvlLbl val="0"/>
      </c:catAx>
      <c:valAx>
        <c:axId val="28596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24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