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40586"/>
        <c:axId val="77225608"/>
      </c:barChart>
      <c:catAx>
        <c:axId val="1324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5608"/>
        <c:crossesAt val="0"/>
        <c:auto val="1"/>
        <c:lblAlgn val="ctr"/>
        <c:lblOffset val="100"/>
        <c:noMultiLvlLbl val="0"/>
      </c:catAx>
      <c:valAx>
        <c:axId val="772256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16761"/>
        <c:axId val="17966636"/>
      </c:barChart>
      <c:catAx>
        <c:axId val="8141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6636"/>
        <c:crossesAt val="0"/>
        <c:auto val="1"/>
        <c:lblAlgn val="ctr"/>
        <c:lblOffset val="100"/>
        <c:noMultiLvlLbl val="0"/>
      </c:catAx>
      <c:valAx>
        <c:axId val="17966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16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644053"/>
        <c:axId val="76367768"/>
      </c:barChart>
      <c:catAx>
        <c:axId val="8064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7768"/>
        <c:crossesAt val="0"/>
        <c:auto val="1"/>
        <c:lblAlgn val="ctr"/>
        <c:lblOffset val="100"/>
        <c:noMultiLvlLbl val="0"/>
      </c:catAx>
      <c:valAx>
        <c:axId val="76367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4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096664"/>
        <c:axId val="60456748"/>
      </c:barChart>
      <c:catAx>
        <c:axId val="480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6748"/>
        <c:crossesAt val="0"/>
        <c:auto val="1"/>
        <c:lblAlgn val="ctr"/>
        <c:lblOffset val="100"/>
        <c:noMultiLvlLbl val="0"/>
      </c:catAx>
      <c:valAx>
        <c:axId val="60456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6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786099"/>
        <c:axId val="9607065"/>
      </c:barChart>
      <c:catAx>
        <c:axId val="6678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065"/>
        <c:crossesAt val="0"/>
        <c:auto val="1"/>
        <c:lblAlgn val="ctr"/>
        <c:lblOffset val="100"/>
        <c:noMultiLvlLbl val="0"/>
      </c:catAx>
      <c:valAx>
        <c:axId val="96070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6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288258"/>
        <c:axId val="67527219"/>
      </c:barChart>
      <c:catAx>
        <c:axId val="2928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27219"/>
        <c:crossesAt val="0"/>
        <c:auto val="1"/>
        <c:lblAlgn val="ctr"/>
        <c:lblOffset val="100"/>
        <c:noMultiLvlLbl val="0"/>
      </c:catAx>
      <c:valAx>
        <c:axId val="675272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8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77314"/>
        <c:axId val="57193569"/>
      </c:barChart>
      <c:catAx>
        <c:axId val="797773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93569"/>
        <c:crossesAt val="0"/>
        <c:auto val="1"/>
        <c:lblAlgn val="ctr"/>
        <c:lblOffset val="100"/>
        <c:noMultiLvlLbl val="0"/>
      </c:catAx>
      <c:valAx>
        <c:axId val="571935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773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