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680479"/>
        <c:axId val="67783042"/>
      </c:scatterChart>
      <c:valAx>
        <c:axId val="146804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042"/>
        <c:crossesAt val="0"/>
        <c:crossBetween val="midCat"/>
      </c:valAx>
      <c:valAx>
        <c:axId val="6778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3547"/>
        <c:axId val="5431769"/>
      </c:scatterChart>
      <c:valAx>
        <c:axId val="23483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69"/>
        <c:crossesAt val="0"/>
        <c:crossBetween val="midCat"/>
      </c:valAx>
      <c:valAx>
        <c:axId val="5431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3973"/>
        <c:axId val="68136073"/>
      </c:scatterChart>
      <c:valAx>
        <c:axId val="63563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73"/>
        <c:crossesAt val="0"/>
        <c:crossBetween val="midCat"/>
      </c:valAx>
      <c:valAx>
        <c:axId val="6813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9029"/>
        <c:axId val="8538708"/>
      </c:scatterChart>
      <c:valAx>
        <c:axId val="15390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08"/>
        <c:crossesAt val="0"/>
        <c:crossBetween val="midCat"/>
      </c:valAx>
      <c:valAx>
        <c:axId val="853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0764"/>
        <c:axId val="79597227"/>
      </c:scatterChart>
      <c:valAx>
        <c:axId val="285607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27"/>
        <c:crossesAt val="0"/>
        <c:crossBetween val="midCat"/>
      </c:valAx>
      <c:valAx>
        <c:axId val="7959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2706"/>
        <c:axId val="13361454"/>
      </c:scatterChart>
      <c:valAx>
        <c:axId val="429927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54"/>
        <c:crossesAt val="0"/>
        <c:crossBetween val="midCat"/>
      </c:valAx>
      <c:valAx>
        <c:axId val="13361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3971"/>
        <c:axId val="14613313"/>
      </c:scatterChart>
      <c:valAx>
        <c:axId val="74303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313"/>
        <c:crossesAt val="0"/>
        <c:crossBetween val="midCat"/>
      </c:valAx>
      <c:valAx>
        <c:axId val="1461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0766"/>
        <c:axId val="55591391"/>
      </c:scatterChart>
      <c:valAx>
        <c:axId val="928707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391"/>
        <c:crossesAt val="0"/>
        <c:crossBetween val="midCat"/>
      </c:valAx>
      <c:valAx>
        <c:axId val="5559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69185"/>
        <c:axId val="46878325"/>
      </c:scatterChart>
      <c:valAx>
        <c:axId val="16669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25"/>
        <c:crossesAt val="0"/>
        <c:crossBetween val="midCat"/>
      </c:valAx>
      <c:valAx>
        <c:axId val="4687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8161"/>
        <c:axId val="19207242"/>
      </c:scatterChart>
      <c:valAx>
        <c:axId val="374281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42"/>
        <c:crossesAt val="0"/>
        <c:crossBetween val="midCat"/>
      </c:valAx>
      <c:valAx>
        <c:axId val="1920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1932"/>
        <c:axId val="15323429"/>
      </c:scatterChart>
      <c:valAx>
        <c:axId val="12791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29"/>
        <c:crossesAt val="0"/>
        <c:crossBetween val="midCat"/>
      </c:valAx>
      <c:valAx>
        <c:axId val="1532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44949"/>
        <c:axId val="33622704"/>
      </c:scatterChart>
      <c:valAx>
        <c:axId val="79544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704"/>
        <c:crossesAt val="0"/>
        <c:crossBetween val="midCat"/>
      </c:valAx>
      <c:valAx>
        <c:axId val="3362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