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954634"/>
        <c:axId val="16775035"/>
      </c:scatterChart>
      <c:valAx>
        <c:axId val="969546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5035"/>
        <c:crossesAt val="0"/>
        <c:crossBetween val="midCat"/>
      </c:valAx>
      <c:valAx>
        <c:axId val="16775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32756"/>
        <c:axId val="23355211"/>
      </c:scatterChart>
      <c:valAx>
        <c:axId val="320327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5211"/>
        <c:crossesAt val="0"/>
        <c:crossBetween val="midCat"/>
      </c:valAx>
      <c:valAx>
        <c:axId val="23355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4691"/>
        <c:axId val="28583741"/>
      </c:scatterChart>
      <c:valAx>
        <c:axId val="49446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3741"/>
        <c:crossesAt val="0"/>
        <c:crossBetween val="midCat"/>
      </c:valAx>
      <c:valAx>
        <c:axId val="28583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93411"/>
        <c:axId val="52150191"/>
      </c:scatterChart>
      <c:valAx>
        <c:axId val="502934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191"/>
        <c:crossesAt val="0"/>
        <c:crossBetween val="midCat"/>
      </c:valAx>
      <c:valAx>
        <c:axId val="52150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85175"/>
        <c:axId val="90024112"/>
      </c:scatterChart>
      <c:valAx>
        <c:axId val="631851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112"/>
        <c:crossesAt val="0"/>
        <c:crossBetween val="midCat"/>
      </c:valAx>
      <c:valAx>
        <c:axId val="90024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5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54347"/>
        <c:axId val="6862192"/>
      </c:scatterChart>
      <c:valAx>
        <c:axId val="717543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92"/>
        <c:crossesAt val="0"/>
        <c:crossBetween val="midCat"/>
      </c:valAx>
      <c:valAx>
        <c:axId val="6862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89495"/>
        <c:axId val="69043358"/>
      </c:scatterChart>
      <c:valAx>
        <c:axId val="795894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358"/>
        <c:crossesAt val="0"/>
        <c:crossBetween val="midCat"/>
      </c:valAx>
      <c:valAx>
        <c:axId val="69043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67413"/>
        <c:axId val="61026059"/>
      </c:scatterChart>
      <c:valAx>
        <c:axId val="747674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6059"/>
        <c:crossesAt val="0"/>
        <c:crossBetween val="midCat"/>
      </c:valAx>
      <c:valAx>
        <c:axId val="61026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7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16053"/>
        <c:axId val="67282440"/>
      </c:scatterChart>
      <c:valAx>
        <c:axId val="980160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2440"/>
        <c:crossesAt val="0"/>
        <c:crossBetween val="midCat"/>
      </c:valAx>
      <c:valAx>
        <c:axId val="67282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41576"/>
        <c:axId val="55528367"/>
      </c:scatterChart>
      <c:valAx>
        <c:axId val="770415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367"/>
        <c:crossesAt val="0"/>
        <c:crossBetween val="midCat"/>
      </c:valAx>
      <c:valAx>
        <c:axId val="55528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1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43749"/>
        <c:axId val="57812999"/>
      </c:scatterChart>
      <c:valAx>
        <c:axId val="298437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2999"/>
        <c:crossesAt val="0"/>
        <c:crossBetween val="midCat"/>
      </c:valAx>
      <c:valAx>
        <c:axId val="57812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700186"/>
        <c:axId val="8084984"/>
      </c:scatterChart>
      <c:valAx>
        <c:axId val="487001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984"/>
        <c:crossesAt val="0"/>
        <c:crossBetween val="midCat"/>
      </c:valAx>
      <c:valAx>
        <c:axId val="8084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