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87770"/>
        <c:axId val="98199788"/>
      </c:scatterChart>
      <c:valAx>
        <c:axId val="31987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788"/>
        <c:crossesAt val="0"/>
        <c:crossBetween val="midCat"/>
      </c:valAx>
      <c:valAx>
        <c:axId val="9819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4197"/>
        <c:axId val="87394842"/>
      </c:scatterChart>
      <c:valAx>
        <c:axId val="408541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842"/>
        <c:crossesAt val="0"/>
        <c:crossBetween val="midCat"/>
      </c:valAx>
      <c:valAx>
        <c:axId val="8739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1767"/>
        <c:axId val="17938892"/>
      </c:scatterChart>
      <c:valAx>
        <c:axId val="82151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92"/>
        <c:crossesAt val="0"/>
        <c:crossBetween val="midCat"/>
      </c:valAx>
      <c:valAx>
        <c:axId val="1793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2928"/>
        <c:axId val="22084524"/>
      </c:scatterChart>
      <c:valAx>
        <c:axId val="451729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524"/>
        <c:crossesAt val="0"/>
        <c:crossBetween val="midCat"/>
      </c:valAx>
      <c:valAx>
        <c:axId val="2208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0160"/>
        <c:axId val="21521316"/>
      </c:scatterChart>
      <c:valAx>
        <c:axId val="52700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16"/>
        <c:crossesAt val="0"/>
        <c:crossBetween val="midCat"/>
      </c:valAx>
      <c:valAx>
        <c:axId val="2152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6652"/>
        <c:axId val="69698774"/>
      </c:scatterChart>
      <c:valAx>
        <c:axId val="82756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774"/>
        <c:crossesAt val="0"/>
        <c:crossBetween val="midCat"/>
      </c:valAx>
      <c:valAx>
        <c:axId val="6969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5286"/>
        <c:axId val="52864155"/>
      </c:scatterChart>
      <c:valAx>
        <c:axId val="71235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55"/>
        <c:crossesAt val="0"/>
        <c:crossBetween val="midCat"/>
      </c:valAx>
      <c:valAx>
        <c:axId val="5286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5917"/>
        <c:axId val="20433567"/>
      </c:scatterChart>
      <c:valAx>
        <c:axId val="253059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567"/>
        <c:crossesAt val="0"/>
        <c:crossBetween val="midCat"/>
      </c:valAx>
      <c:valAx>
        <c:axId val="2043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9913"/>
        <c:axId val="48805889"/>
      </c:scatterChart>
      <c:valAx>
        <c:axId val="62439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89"/>
        <c:crossesAt val="0"/>
        <c:crossBetween val="midCat"/>
      </c:valAx>
      <c:valAx>
        <c:axId val="4880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5709"/>
        <c:axId val="22452760"/>
      </c:scatterChart>
      <c:valAx>
        <c:axId val="26555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60"/>
        <c:crossesAt val="0"/>
        <c:crossBetween val="midCat"/>
      </c:valAx>
      <c:valAx>
        <c:axId val="2245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1480"/>
        <c:axId val="99375571"/>
      </c:scatterChart>
      <c:valAx>
        <c:axId val="26781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571"/>
        <c:crossesAt val="0"/>
        <c:crossBetween val="midCat"/>
      </c:valAx>
      <c:valAx>
        <c:axId val="9937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19918"/>
        <c:axId val="67981554"/>
      </c:scatterChart>
      <c:valAx>
        <c:axId val="25019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54"/>
        <c:crossesAt val="0"/>
        <c:crossBetween val="midCat"/>
      </c:valAx>
      <c:valAx>
        <c:axId val="6798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