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98196"/>
        <c:axId val="28235807"/>
      </c:scatterChart>
      <c:valAx>
        <c:axId val="8709819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807"/>
        <c:crossesAt val="0"/>
        <c:crossBetween val="midCat"/>
      </c:valAx>
      <c:valAx>
        <c:axId val="28235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78183"/>
        <c:axId val="34110994"/>
      </c:scatterChart>
      <c:valAx>
        <c:axId val="170781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994"/>
        <c:crossesAt val="0"/>
        <c:crossBetween val="midCat"/>
      </c:valAx>
      <c:valAx>
        <c:axId val="3411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05493"/>
        <c:axId val="14307558"/>
      </c:scatterChart>
      <c:valAx>
        <c:axId val="455054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558"/>
        <c:crossesAt val="0"/>
        <c:crossBetween val="midCat"/>
      </c:valAx>
      <c:valAx>
        <c:axId val="14307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37098"/>
        <c:axId val="14147488"/>
      </c:scatterChart>
      <c:valAx>
        <c:axId val="244370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88"/>
        <c:crossesAt val="0"/>
        <c:crossBetween val="midCat"/>
      </c:valAx>
      <c:valAx>
        <c:axId val="14147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7738"/>
        <c:axId val="84627382"/>
      </c:scatterChart>
      <c:valAx>
        <c:axId val="883177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382"/>
        <c:crossesAt val="0"/>
        <c:crossBetween val="midCat"/>
      </c:valAx>
      <c:valAx>
        <c:axId val="84627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17124"/>
        <c:axId val="30655296"/>
      </c:scatterChart>
      <c:valAx>
        <c:axId val="375171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5296"/>
        <c:crossesAt val="0"/>
        <c:crossBetween val="midCat"/>
      </c:valAx>
      <c:valAx>
        <c:axId val="30655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21505"/>
        <c:axId val="61569893"/>
      </c:scatterChart>
      <c:valAx>
        <c:axId val="68121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893"/>
        <c:crossesAt val="0"/>
        <c:crossBetween val="midCat"/>
      </c:valAx>
      <c:valAx>
        <c:axId val="615698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1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38872"/>
        <c:axId val="76384019"/>
      </c:scatterChart>
      <c:valAx>
        <c:axId val="66388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4019"/>
        <c:crossesAt val="0"/>
        <c:crossBetween val="midCat"/>
      </c:valAx>
      <c:valAx>
        <c:axId val="76384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57307"/>
        <c:axId val="69450449"/>
      </c:scatterChart>
      <c:valAx>
        <c:axId val="754573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49"/>
        <c:crossesAt val="0"/>
        <c:crossBetween val="midCat"/>
      </c:valAx>
      <c:valAx>
        <c:axId val="69450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29599"/>
        <c:axId val="81607753"/>
      </c:scatterChart>
      <c:valAx>
        <c:axId val="455295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53"/>
        <c:crossesAt val="0"/>
        <c:crossBetween val="midCat"/>
      </c:valAx>
      <c:valAx>
        <c:axId val="8160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9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6048"/>
        <c:axId val="8540807"/>
      </c:scatterChart>
      <c:valAx>
        <c:axId val="165360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807"/>
        <c:crossesAt val="0"/>
        <c:crossBetween val="midCat"/>
      </c:valAx>
      <c:valAx>
        <c:axId val="85408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225921"/>
        <c:axId val="87253333"/>
      </c:scatterChart>
      <c:valAx>
        <c:axId val="692259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333"/>
        <c:crossesAt val="0"/>
        <c:crossBetween val="midCat"/>
      </c:valAx>
      <c:valAx>
        <c:axId val="87253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