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586535"/>
        <c:axId val="7294885"/>
      </c:barChart>
      <c:catAx>
        <c:axId val="98586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94885"/>
        <c:crossesAt val="0"/>
        <c:auto val="1"/>
        <c:lblAlgn val="ctr"/>
        <c:lblOffset val="100"/>
        <c:noMultiLvlLbl val="0"/>
      </c:catAx>
      <c:valAx>
        <c:axId val="72948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5865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197052"/>
        <c:axId val="59671079"/>
      </c:barChart>
      <c:catAx>
        <c:axId val="80197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671079"/>
        <c:crossesAt val="0"/>
        <c:auto val="1"/>
        <c:lblAlgn val="ctr"/>
        <c:lblOffset val="100"/>
        <c:noMultiLvlLbl val="0"/>
      </c:catAx>
      <c:valAx>
        <c:axId val="596710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197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