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86629"/>
        <c:axId val="71754916"/>
      </c:lineChart>
      <c:catAx>
        <c:axId val="5828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16"/>
        <c:crossesAt val="0"/>
        <c:auto val="1"/>
        <c:lblAlgn val="ctr"/>
        <c:lblOffset val="100"/>
        <c:noMultiLvlLbl val="0"/>
      </c:catAx>
      <c:valAx>
        <c:axId val="717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60790"/>
        <c:axId val="87720432"/>
      </c:lineChart>
      <c:catAx>
        <c:axId val="21960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432"/>
        <c:crossesAt val="0"/>
        <c:auto val="1"/>
        <c:lblAlgn val="ctr"/>
        <c:lblOffset val="100"/>
        <c:noMultiLvlLbl val="0"/>
      </c:catAx>
      <c:valAx>
        <c:axId val="877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82301"/>
        <c:axId val="3307992"/>
      </c:lineChart>
      <c:catAx>
        <c:axId val="24282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92"/>
        <c:crossesAt val="0"/>
        <c:auto val="1"/>
        <c:lblAlgn val="ctr"/>
        <c:lblOffset val="100"/>
        <c:noMultiLvlLbl val="0"/>
      </c:catAx>
      <c:valAx>
        <c:axId val="33079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267261"/>
        <c:axId val="18528531"/>
      </c:scatterChart>
      <c:valAx>
        <c:axId val="75267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31"/>
        <c:crossesAt val="0"/>
        <c:crossBetween val="midCat"/>
      </c:valAx>
      <c:valAx>
        <c:axId val="185285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072778"/>
        <c:axId val="15335993"/>
      </c:scatterChart>
      <c:valAx>
        <c:axId val="3307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993"/>
        <c:crossesAt val="0"/>
        <c:crossBetween val="midCat"/>
      </c:valAx>
      <c:valAx>
        <c:axId val="153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