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7151"/>
        <c:axId val="13142059"/>
      </c:lineChart>
      <c:catAx>
        <c:axId val="47747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059"/>
        <c:crossesAt val="0"/>
        <c:auto val="1"/>
        <c:lblAlgn val="ctr"/>
        <c:lblOffset val="100"/>
        <c:noMultiLvlLbl val="0"/>
      </c:catAx>
      <c:valAx>
        <c:axId val="131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3449"/>
        <c:axId val="45473364"/>
      </c:lineChart>
      <c:catAx>
        <c:axId val="69923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64"/>
        <c:crossesAt val="0"/>
        <c:auto val="1"/>
        <c:lblAlgn val="ctr"/>
        <c:lblOffset val="100"/>
        <c:noMultiLvlLbl val="0"/>
      </c:catAx>
      <c:valAx>
        <c:axId val="454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08563"/>
        <c:axId val="39399942"/>
      </c:lineChart>
      <c:catAx>
        <c:axId val="5360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42"/>
        <c:crossesAt val="0"/>
        <c:auto val="1"/>
        <c:lblAlgn val="ctr"/>
        <c:lblOffset val="100"/>
        <c:noMultiLvlLbl val="0"/>
      </c:catAx>
      <c:valAx>
        <c:axId val="39399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996425"/>
        <c:axId val="80848094"/>
      </c:scatterChart>
      <c:valAx>
        <c:axId val="2799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094"/>
        <c:crossesAt val="0"/>
        <c:crossBetween val="midCat"/>
      </c:valAx>
      <c:valAx>
        <c:axId val="808480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4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072063"/>
        <c:axId val="19956172"/>
      </c:scatterChart>
      <c:valAx>
        <c:axId val="2507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172"/>
        <c:crossesAt val="0"/>
        <c:crossBetween val="midCat"/>
      </c:valAx>
      <c:valAx>
        <c:axId val="199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