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8858"/>
        <c:axId val="55294848"/>
      </c:lineChart>
      <c:catAx>
        <c:axId val="5213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848"/>
        <c:crossesAt val="0"/>
        <c:auto val="1"/>
        <c:lblAlgn val="ctr"/>
        <c:lblOffset val="100"/>
        <c:noMultiLvlLbl val="0"/>
      </c:catAx>
      <c:valAx>
        <c:axId val="552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2229"/>
        <c:axId val="41020531"/>
      </c:lineChart>
      <c:catAx>
        <c:axId val="82922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531"/>
        <c:crossesAt val="0"/>
        <c:auto val="1"/>
        <c:lblAlgn val="ctr"/>
        <c:lblOffset val="100"/>
        <c:noMultiLvlLbl val="0"/>
      </c:catAx>
      <c:valAx>
        <c:axId val="410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76881"/>
        <c:axId val="25166813"/>
      </c:lineChart>
      <c:catAx>
        <c:axId val="31476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813"/>
        <c:crossesAt val="0"/>
        <c:auto val="1"/>
        <c:lblAlgn val="ctr"/>
        <c:lblOffset val="100"/>
        <c:noMultiLvlLbl val="0"/>
      </c:catAx>
      <c:valAx>
        <c:axId val="25166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825413"/>
        <c:axId val="57024179"/>
      </c:scatterChart>
      <c:valAx>
        <c:axId val="15825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179"/>
        <c:crossesAt val="0"/>
        <c:crossBetween val="midCat"/>
      </c:valAx>
      <c:valAx>
        <c:axId val="57024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4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538517"/>
        <c:axId val="69954179"/>
      </c:scatterChart>
      <c:valAx>
        <c:axId val="24538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179"/>
        <c:crossesAt val="0"/>
        <c:crossBetween val="midCat"/>
      </c:valAx>
      <c:valAx>
        <c:axId val="699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5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