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24720"/>
        <c:axId val="92900405"/>
      </c:scatterChart>
      <c:valAx>
        <c:axId val="85524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405"/>
        <c:crossesAt val="0"/>
        <c:crossBetween val="midCat"/>
      </c:valAx>
      <c:valAx>
        <c:axId val="92900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83293"/>
        <c:axId val="78244571"/>
      </c:scatterChart>
      <c:valAx>
        <c:axId val="42483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571"/>
        <c:crossesAt val="0"/>
        <c:crossBetween val="midCat"/>
      </c:valAx>
      <c:valAx>
        <c:axId val="78244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