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38601"/>
        <c:axId val="21832671"/>
      </c:scatterChart>
      <c:valAx>
        <c:axId val="88538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671"/>
        <c:crossesAt val="0"/>
        <c:crossBetween val="midCat"/>
      </c:valAx>
      <c:valAx>
        <c:axId val="21832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676192"/>
        <c:axId val="67996664"/>
      </c:scatterChart>
      <c:valAx>
        <c:axId val="14676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664"/>
        <c:crossesAt val="0"/>
        <c:crossBetween val="midCat"/>
      </c:valAx>
      <c:valAx>
        <c:axId val="67996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