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83917"/>
        <c:axId val="80970993"/>
      </c:scatterChart>
      <c:valAx>
        <c:axId val="46083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993"/>
        <c:crossesAt val="0"/>
        <c:crossBetween val="midCat"/>
      </c:valAx>
      <c:valAx>
        <c:axId val="80970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01308"/>
        <c:axId val="66422057"/>
      </c:scatterChart>
      <c:valAx>
        <c:axId val="55901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057"/>
        <c:crossesAt val="0"/>
        <c:crossBetween val="midCat"/>
      </c:valAx>
      <c:valAx>
        <c:axId val="6642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