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27757"/>
        <c:axId val="51383953"/>
      </c:scatterChart>
      <c:valAx>
        <c:axId val="4492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53"/>
        <c:crossesAt val="0"/>
        <c:crossBetween val="midCat"/>
      </c:valAx>
      <c:valAx>
        <c:axId val="5138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73348"/>
        <c:axId val="94714267"/>
      </c:scatterChart>
      <c:valAx>
        <c:axId val="60573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67"/>
        <c:crossesAt val="0"/>
        <c:crossBetween val="midCat"/>
      </c:valAx>
      <c:valAx>
        <c:axId val="9471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