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16870"/>
        <c:axId val="96431317"/>
      </c:barChart>
      <c:catAx>
        <c:axId val="3971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317"/>
        <c:auto val="1"/>
        <c:lblAlgn val="ctr"/>
        <c:lblOffset val="100"/>
        <c:noMultiLvlLbl val="0"/>
      </c:catAx>
      <c:valAx>
        <c:axId val="964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87624"/>
        <c:axId val="75674884"/>
      </c:barChart>
      <c:catAx>
        <c:axId val="268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884"/>
        <c:auto val="1"/>
        <c:lblAlgn val="ctr"/>
        <c:lblOffset val="100"/>
        <c:noMultiLvlLbl val="0"/>
      </c:catAx>
      <c:valAx>
        <c:axId val="7567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85024"/>
        <c:axId val="14723659"/>
      </c:barChart>
      <c:catAx>
        <c:axId val="5108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659"/>
        <c:auto val="1"/>
        <c:lblAlgn val="ctr"/>
        <c:lblOffset val="100"/>
        <c:noMultiLvlLbl val="0"/>
      </c:catAx>
      <c:valAx>
        <c:axId val="1472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71025"/>
        <c:axId val="56020508"/>
      </c:barChart>
      <c:catAx>
        <c:axId val="3407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508"/>
        <c:auto val="1"/>
        <c:lblAlgn val="ctr"/>
        <c:lblOffset val="100"/>
        <c:noMultiLvlLbl val="0"/>
      </c:catAx>
      <c:valAx>
        <c:axId val="5602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80765"/>
        <c:axId val="75793944"/>
      </c:barChart>
      <c:catAx>
        <c:axId val="7558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944"/>
        <c:auto val="1"/>
        <c:lblAlgn val="ctr"/>
        <c:lblOffset val="100"/>
        <c:noMultiLvlLbl val="0"/>
      </c:catAx>
      <c:valAx>
        <c:axId val="7579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15780"/>
        <c:axId val="55121648"/>
      </c:barChart>
      <c:catAx>
        <c:axId val="625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648"/>
        <c:auto val="1"/>
        <c:lblAlgn val="ctr"/>
        <c:lblOffset val="100"/>
        <c:noMultiLvlLbl val="0"/>
      </c:catAx>
      <c:valAx>
        <c:axId val="551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48466"/>
        <c:axId val="77294644"/>
      </c:barChart>
      <c:catAx>
        <c:axId val="5764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644"/>
        <c:auto val="1"/>
        <c:lblAlgn val="ctr"/>
        <c:lblOffset val="100"/>
        <c:noMultiLvlLbl val="0"/>
      </c:catAx>
      <c:valAx>
        <c:axId val="772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09773"/>
        <c:axId val="29360373"/>
      </c:barChart>
      <c:catAx>
        <c:axId val="7180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373"/>
        <c:auto val="1"/>
        <c:lblAlgn val="ctr"/>
        <c:lblOffset val="100"/>
        <c:noMultiLvlLbl val="0"/>
      </c:catAx>
      <c:valAx>
        <c:axId val="2936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85064"/>
        <c:axId val="15405804"/>
      </c:barChart>
      <c:catAx>
        <c:axId val="4618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804"/>
        <c:auto val="1"/>
        <c:lblAlgn val="ctr"/>
        <c:lblOffset val="100"/>
        <c:noMultiLvlLbl val="0"/>
      </c:catAx>
      <c:valAx>
        <c:axId val="154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89239"/>
        <c:axId val="63801960"/>
      </c:barChart>
      <c:catAx>
        <c:axId val="7498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960"/>
        <c:auto val="1"/>
        <c:lblAlgn val="ctr"/>
        <c:lblOffset val="100"/>
        <c:noMultiLvlLbl val="0"/>
      </c:catAx>
      <c:valAx>
        <c:axId val="638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50371"/>
        <c:axId val="18075747"/>
      </c:barChart>
      <c:catAx>
        <c:axId val="4645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747"/>
        <c:auto val="1"/>
        <c:lblAlgn val="ctr"/>
        <c:lblOffset val="100"/>
        <c:noMultiLvlLbl val="0"/>
      </c:catAx>
      <c:valAx>
        <c:axId val="180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40812"/>
        <c:axId val="32339347"/>
      </c:barChart>
      <c:catAx>
        <c:axId val="902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347"/>
        <c:auto val="1"/>
        <c:lblAlgn val="ctr"/>
        <c:lblOffset val="100"/>
        <c:noMultiLvlLbl val="0"/>
      </c:catAx>
      <c:valAx>
        <c:axId val="323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28479"/>
        <c:axId val="59911059"/>
      </c:barChart>
      <c:catAx>
        <c:axId val="203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059"/>
        <c:auto val="1"/>
        <c:lblAlgn val="ctr"/>
        <c:lblOffset val="100"/>
        <c:noMultiLvlLbl val="0"/>
      </c:catAx>
      <c:valAx>
        <c:axId val="599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30015"/>
        <c:axId val="48224258"/>
      </c:barChart>
      <c:catAx>
        <c:axId val="128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258"/>
        <c:auto val="1"/>
        <c:lblAlgn val="ctr"/>
        <c:lblOffset val="100"/>
        <c:noMultiLvlLbl val="0"/>
      </c:catAx>
      <c:valAx>
        <c:axId val="482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71506"/>
        <c:axId val="95145626"/>
      </c:barChart>
      <c:catAx>
        <c:axId val="593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626"/>
        <c:auto val="1"/>
        <c:lblAlgn val="ctr"/>
        <c:lblOffset val="100"/>
        <c:noMultiLvlLbl val="0"/>
      </c:catAx>
      <c:valAx>
        <c:axId val="951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45597"/>
        <c:axId val="61231713"/>
      </c:barChart>
      <c:catAx>
        <c:axId val="7014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713"/>
        <c:auto val="1"/>
        <c:lblAlgn val="ctr"/>
        <c:lblOffset val="100"/>
        <c:noMultiLvlLbl val="0"/>
      </c:catAx>
      <c:valAx>
        <c:axId val="6123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27060"/>
        <c:axId val="47690127"/>
      </c:barChart>
      <c:catAx>
        <c:axId val="941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127"/>
        <c:auto val="1"/>
        <c:lblAlgn val="ctr"/>
        <c:lblOffset val="100"/>
        <c:noMultiLvlLbl val="0"/>
      </c:catAx>
      <c:valAx>
        <c:axId val="476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54491"/>
        <c:axId val="55449726"/>
      </c:barChart>
      <c:catAx>
        <c:axId val="7715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726"/>
        <c:auto val="1"/>
        <c:lblAlgn val="ctr"/>
        <c:lblOffset val="100"/>
        <c:noMultiLvlLbl val="0"/>
      </c:catAx>
      <c:valAx>
        <c:axId val="554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