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49195"/>
        <c:axId val="71324312"/>
      </c:scatterChart>
      <c:valAx>
        <c:axId val="7494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312"/>
        <c:crossesAt val="0"/>
        <c:crossBetween val="midCat"/>
      </c:valAx>
      <c:valAx>
        <c:axId val="7132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14953"/>
        <c:axId val="24752174"/>
      </c:scatterChart>
      <c:valAx>
        <c:axId val="4121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174"/>
        <c:crossesAt val="0"/>
        <c:crossBetween val="midCat"/>
      </c:valAx>
      <c:valAx>
        <c:axId val="2475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71608"/>
        <c:axId val="74497752"/>
      </c:scatterChart>
      <c:valAx>
        <c:axId val="5087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752"/>
        <c:crossesAt val="0"/>
        <c:crossBetween val="midCat"/>
      </c:valAx>
      <c:valAx>
        <c:axId val="7449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67124"/>
        <c:axId val="46755959"/>
      </c:scatterChart>
      <c:valAx>
        <c:axId val="3846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959"/>
        <c:crossesAt val="0"/>
        <c:crossBetween val="midCat"/>
      </c:valAx>
      <c:valAx>
        <c:axId val="4675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