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351111"/>
        <c:axId val="79733331"/>
      </c:barChart>
      <c:catAx>
        <c:axId val="9135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33331"/>
        <c:crossesAt val="0"/>
        <c:auto val="1"/>
        <c:lblAlgn val="ctr"/>
        <c:lblOffset val="100"/>
        <c:noMultiLvlLbl val="0"/>
      </c:catAx>
      <c:valAx>
        <c:axId val="797333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51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92945"/>
        <c:axId val="7533719"/>
      </c:barChart>
      <c:catAx>
        <c:axId val="779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3719"/>
        <c:crossesAt val="0"/>
        <c:auto val="1"/>
        <c:lblAlgn val="ctr"/>
        <c:lblOffset val="100"/>
        <c:noMultiLvlLbl val="0"/>
      </c:catAx>
      <c:valAx>
        <c:axId val="7533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2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92818"/>
        <c:axId val="90166829"/>
      </c:barChart>
      <c:catAx>
        <c:axId val="529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66829"/>
        <c:crossesAt val="0"/>
        <c:auto val="1"/>
        <c:lblAlgn val="ctr"/>
        <c:lblOffset val="100"/>
        <c:noMultiLvlLbl val="0"/>
      </c:catAx>
      <c:valAx>
        <c:axId val="90166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2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082523"/>
        <c:axId val="77050334"/>
      </c:barChart>
      <c:catAx>
        <c:axId val="9408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50334"/>
        <c:crossesAt val="0"/>
        <c:auto val="1"/>
        <c:lblAlgn val="ctr"/>
        <c:lblOffset val="100"/>
        <c:noMultiLvlLbl val="0"/>
      </c:catAx>
      <c:valAx>
        <c:axId val="77050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82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665529"/>
        <c:axId val="21290114"/>
      </c:barChart>
      <c:catAx>
        <c:axId val="9266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90114"/>
        <c:crossesAt val="0"/>
        <c:auto val="1"/>
        <c:lblAlgn val="ctr"/>
        <c:lblOffset val="100"/>
        <c:noMultiLvlLbl val="0"/>
      </c:catAx>
      <c:valAx>
        <c:axId val="212901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65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308371"/>
        <c:axId val="42433097"/>
      </c:barChart>
      <c:catAx>
        <c:axId val="2830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33097"/>
        <c:crossesAt val="0"/>
        <c:auto val="1"/>
        <c:lblAlgn val="ctr"/>
        <c:lblOffset val="100"/>
        <c:noMultiLvlLbl val="0"/>
      </c:catAx>
      <c:valAx>
        <c:axId val="424330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08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673665"/>
        <c:axId val="42641883"/>
      </c:barChart>
      <c:catAx>
        <c:axId val="966736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641883"/>
        <c:crossesAt val="0"/>
        <c:auto val="1"/>
        <c:lblAlgn val="ctr"/>
        <c:lblOffset val="100"/>
        <c:noMultiLvlLbl val="0"/>
      </c:catAx>
      <c:valAx>
        <c:axId val="426418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736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