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931341"/>
        <c:axId val="87007064"/>
      </c:barChart>
      <c:catAx>
        <c:axId val="1793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7064"/>
        <c:crossesAt val="0"/>
        <c:auto val="1"/>
        <c:lblAlgn val="ctr"/>
        <c:lblOffset val="100"/>
        <c:noMultiLvlLbl val="0"/>
      </c:catAx>
      <c:valAx>
        <c:axId val="870070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31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032279"/>
        <c:axId val="10121018"/>
      </c:barChart>
      <c:catAx>
        <c:axId val="3303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1018"/>
        <c:crossesAt val="0"/>
        <c:auto val="1"/>
        <c:lblAlgn val="ctr"/>
        <c:lblOffset val="100"/>
        <c:noMultiLvlLbl val="0"/>
      </c:catAx>
      <c:valAx>
        <c:axId val="10121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32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887078"/>
        <c:axId val="19969549"/>
      </c:barChart>
      <c:catAx>
        <c:axId val="7188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9549"/>
        <c:crossesAt val="0"/>
        <c:auto val="1"/>
        <c:lblAlgn val="ctr"/>
        <c:lblOffset val="100"/>
        <c:noMultiLvlLbl val="0"/>
      </c:catAx>
      <c:valAx>
        <c:axId val="19969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87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182123"/>
        <c:axId val="35390285"/>
      </c:barChart>
      <c:catAx>
        <c:axId val="5618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90285"/>
        <c:crossesAt val="0"/>
        <c:auto val="1"/>
        <c:lblAlgn val="ctr"/>
        <c:lblOffset val="100"/>
        <c:noMultiLvlLbl val="0"/>
      </c:catAx>
      <c:valAx>
        <c:axId val="35390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82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788364"/>
        <c:axId val="3033840"/>
      </c:barChart>
      <c:catAx>
        <c:axId val="2178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3840"/>
        <c:crossesAt val="0"/>
        <c:auto val="1"/>
        <c:lblAlgn val="ctr"/>
        <c:lblOffset val="100"/>
        <c:noMultiLvlLbl val="0"/>
      </c:catAx>
      <c:valAx>
        <c:axId val="30338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8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694438"/>
        <c:axId val="11289503"/>
      </c:barChart>
      <c:catAx>
        <c:axId val="2069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89503"/>
        <c:crossesAt val="0"/>
        <c:auto val="1"/>
        <c:lblAlgn val="ctr"/>
        <c:lblOffset val="100"/>
        <c:noMultiLvlLbl val="0"/>
      </c:catAx>
      <c:valAx>
        <c:axId val="112895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94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124968"/>
        <c:axId val="5129609"/>
      </c:barChart>
      <c:catAx>
        <c:axId val="731249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29609"/>
        <c:crossesAt val="0"/>
        <c:auto val="1"/>
        <c:lblAlgn val="ctr"/>
        <c:lblOffset val="100"/>
        <c:noMultiLvlLbl val="0"/>
      </c:catAx>
      <c:valAx>
        <c:axId val="51296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249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