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102348"/>
        <c:axId val="14453590"/>
      </c:scatterChart>
      <c:valAx>
        <c:axId val="52102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53590"/>
        <c:crossesAt val="0"/>
        <c:crossBetween val="midCat"/>
      </c:valAx>
      <c:valAx>
        <c:axId val="14453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023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