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90848"/>
        <c:axId val="65519308"/>
      </c:scatterChart>
      <c:valAx>
        <c:axId val="59190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308"/>
        <c:crossesAt val="0"/>
        <c:crossBetween val="midCat"/>
      </c:valAx>
      <c:valAx>
        <c:axId val="6551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76506"/>
        <c:axId val="61503918"/>
      </c:scatterChart>
      <c:valAx>
        <c:axId val="98076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18"/>
        <c:crossesAt val="0"/>
        <c:crossBetween val="midCat"/>
      </c:valAx>
      <c:valAx>
        <c:axId val="6150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2759"/>
        <c:axId val="6014883"/>
      </c:scatterChart>
      <c:valAx>
        <c:axId val="28582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3"/>
        <c:crossesAt val="0"/>
        <c:crossBetween val="midCat"/>
      </c:valAx>
      <c:valAx>
        <c:axId val="601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2661"/>
        <c:axId val="23462050"/>
      </c:scatterChart>
      <c:valAx>
        <c:axId val="13402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050"/>
        <c:crossesAt val="0"/>
        <c:crossBetween val="midCat"/>
      </c:valAx>
      <c:valAx>
        <c:axId val="2346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16590"/>
        <c:axId val="19861830"/>
      </c:scatterChart>
      <c:valAx>
        <c:axId val="70116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30"/>
        <c:crossesAt val="0"/>
        <c:crossBetween val="midCat"/>
      </c:valAx>
      <c:valAx>
        <c:axId val="1986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64116"/>
        <c:axId val="16173127"/>
      </c:scatterChart>
      <c:valAx>
        <c:axId val="264641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127"/>
        <c:crossesAt val="0"/>
        <c:crossBetween val="midCat"/>
      </c:valAx>
      <c:valAx>
        <c:axId val="16173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0278"/>
        <c:axId val="14630449"/>
      </c:scatterChart>
      <c:valAx>
        <c:axId val="145702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49"/>
        <c:crossesAt val="0"/>
        <c:crossBetween val="midCat"/>
      </c:valAx>
      <c:valAx>
        <c:axId val="1463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1574"/>
        <c:axId val="23206085"/>
      </c:scatterChart>
      <c:valAx>
        <c:axId val="72161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85"/>
        <c:crossesAt val="0"/>
        <c:crossBetween val="midCat"/>
      </c:valAx>
      <c:valAx>
        <c:axId val="23206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57218"/>
        <c:axId val="60303580"/>
      </c:scatterChart>
      <c:valAx>
        <c:axId val="97157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80"/>
        <c:crossesAt val="0"/>
        <c:crossBetween val="midCat"/>
      </c:valAx>
      <c:valAx>
        <c:axId val="6030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15888"/>
        <c:axId val="49156647"/>
      </c:scatterChart>
      <c:valAx>
        <c:axId val="723158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647"/>
        <c:crossesAt val="0"/>
        <c:crossBetween val="midCat"/>
      </c:valAx>
      <c:valAx>
        <c:axId val="4915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9778"/>
        <c:axId val="47310477"/>
      </c:scatterChart>
      <c:valAx>
        <c:axId val="38589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77"/>
        <c:crossesAt val="0"/>
        <c:crossBetween val="midCat"/>
      </c:valAx>
      <c:valAx>
        <c:axId val="4731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40893"/>
        <c:axId val="99190538"/>
      </c:scatterChart>
      <c:valAx>
        <c:axId val="30740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38"/>
        <c:crossesAt val="0"/>
        <c:crossBetween val="midCat"/>
      </c:valAx>
      <c:valAx>
        <c:axId val="9919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