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90483"/>
        <c:axId val="51834992"/>
      </c:scatterChart>
      <c:valAx>
        <c:axId val="40890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92"/>
        <c:crossesAt val="0"/>
        <c:crossBetween val="midCat"/>
      </c:valAx>
      <c:valAx>
        <c:axId val="5183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4385"/>
        <c:axId val="62083317"/>
      </c:scatterChart>
      <c:valAx>
        <c:axId val="12504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317"/>
        <c:crossesAt val="0"/>
        <c:crossBetween val="midCat"/>
      </c:valAx>
      <c:valAx>
        <c:axId val="6208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16539"/>
        <c:axId val="98817289"/>
      </c:scatterChart>
      <c:valAx>
        <c:axId val="82616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289"/>
        <c:crossesAt val="0"/>
        <c:crossBetween val="midCat"/>
      </c:valAx>
      <c:valAx>
        <c:axId val="9881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235"/>
        <c:axId val="61124279"/>
      </c:scatterChart>
      <c:valAx>
        <c:axId val="3839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79"/>
        <c:crossesAt val="0"/>
        <c:crossBetween val="midCat"/>
      </c:valAx>
      <c:valAx>
        <c:axId val="6112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4402"/>
        <c:axId val="42199855"/>
      </c:scatterChart>
      <c:valAx>
        <c:axId val="99444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55"/>
        <c:crossesAt val="0"/>
        <c:crossBetween val="midCat"/>
      </c:valAx>
      <c:valAx>
        <c:axId val="4219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483"/>
        <c:axId val="47575795"/>
      </c:scatterChart>
      <c:valAx>
        <c:axId val="7002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795"/>
        <c:crossesAt val="0"/>
        <c:crossBetween val="midCat"/>
      </c:valAx>
      <c:valAx>
        <c:axId val="4757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1293"/>
        <c:axId val="59045162"/>
      </c:scatterChart>
      <c:valAx>
        <c:axId val="73341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62"/>
        <c:crossesAt val="0"/>
        <c:crossBetween val="midCat"/>
      </c:valAx>
      <c:valAx>
        <c:axId val="5904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7492"/>
        <c:axId val="20175954"/>
      </c:scatterChart>
      <c:valAx>
        <c:axId val="85067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54"/>
        <c:crossesAt val="0"/>
        <c:crossBetween val="midCat"/>
      </c:valAx>
      <c:valAx>
        <c:axId val="2017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7641"/>
        <c:axId val="10469070"/>
      </c:scatterChart>
      <c:valAx>
        <c:axId val="63967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70"/>
        <c:crossesAt val="0"/>
        <c:crossBetween val="midCat"/>
      </c:valAx>
      <c:valAx>
        <c:axId val="1046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9810"/>
        <c:axId val="15728905"/>
      </c:scatterChart>
      <c:valAx>
        <c:axId val="656698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05"/>
        <c:crossesAt val="0"/>
        <c:crossBetween val="midCat"/>
      </c:valAx>
      <c:valAx>
        <c:axId val="1572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0556"/>
        <c:axId val="7247141"/>
      </c:scatterChart>
      <c:valAx>
        <c:axId val="60310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41"/>
        <c:crossesAt val="0"/>
        <c:crossBetween val="midCat"/>
      </c:valAx>
      <c:valAx>
        <c:axId val="724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36012"/>
        <c:axId val="49335980"/>
      </c:scatterChart>
      <c:valAx>
        <c:axId val="19536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980"/>
        <c:crossesAt val="0"/>
        <c:crossBetween val="midCat"/>
      </c:valAx>
      <c:valAx>
        <c:axId val="4933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