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754468"/>
        <c:axId val="42084871"/>
      </c:scatterChart>
      <c:valAx>
        <c:axId val="337544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871"/>
        <c:crossesAt val="0"/>
        <c:crossBetween val="midCat"/>
      </c:valAx>
      <c:valAx>
        <c:axId val="42084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46467"/>
        <c:axId val="14956664"/>
      </c:scatterChart>
      <c:valAx>
        <c:axId val="962464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664"/>
        <c:crossesAt val="0"/>
        <c:crossBetween val="midCat"/>
      </c:valAx>
      <c:valAx>
        <c:axId val="14956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88235"/>
        <c:axId val="74700769"/>
      </c:scatterChart>
      <c:valAx>
        <c:axId val="373882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769"/>
        <c:crossesAt val="0"/>
        <c:crossBetween val="midCat"/>
      </c:valAx>
      <c:valAx>
        <c:axId val="74700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36408"/>
        <c:axId val="12028146"/>
      </c:scatterChart>
      <c:valAx>
        <c:axId val="887364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146"/>
        <c:crossesAt val="0"/>
        <c:crossBetween val="midCat"/>
      </c:valAx>
      <c:valAx>
        <c:axId val="12028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77082"/>
        <c:axId val="26665451"/>
      </c:scatterChart>
      <c:valAx>
        <c:axId val="807770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451"/>
        <c:crossesAt val="0"/>
        <c:crossBetween val="midCat"/>
      </c:valAx>
      <c:valAx>
        <c:axId val="26665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40489"/>
        <c:axId val="94962963"/>
      </c:scatterChart>
      <c:valAx>
        <c:axId val="951404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963"/>
        <c:crossesAt val="0"/>
        <c:crossBetween val="midCat"/>
      </c:valAx>
      <c:valAx>
        <c:axId val="94962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56292"/>
        <c:axId val="10627311"/>
      </c:scatterChart>
      <c:valAx>
        <c:axId val="508562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311"/>
        <c:crossesAt val="0"/>
        <c:crossBetween val="midCat"/>
      </c:valAx>
      <c:valAx>
        <c:axId val="10627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23800"/>
        <c:axId val="36832145"/>
      </c:scatterChart>
      <c:valAx>
        <c:axId val="600238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145"/>
        <c:crossesAt val="0"/>
        <c:crossBetween val="midCat"/>
      </c:valAx>
      <c:valAx>
        <c:axId val="36832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47358"/>
        <c:axId val="37244257"/>
      </c:scatterChart>
      <c:valAx>
        <c:axId val="494473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257"/>
        <c:crossesAt val="0"/>
        <c:crossBetween val="midCat"/>
      </c:valAx>
      <c:valAx>
        <c:axId val="37244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39235"/>
        <c:axId val="12010403"/>
      </c:scatterChart>
      <c:valAx>
        <c:axId val="446392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403"/>
        <c:crossesAt val="0"/>
        <c:crossBetween val="midCat"/>
      </c:valAx>
      <c:valAx>
        <c:axId val="12010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19619"/>
        <c:axId val="97224604"/>
      </c:scatterChart>
      <c:valAx>
        <c:axId val="926196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604"/>
        <c:crossesAt val="0"/>
        <c:crossBetween val="midCat"/>
      </c:valAx>
      <c:valAx>
        <c:axId val="97224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37059"/>
        <c:axId val="862599"/>
      </c:scatterChart>
      <c:valAx>
        <c:axId val="67370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9"/>
        <c:crossesAt val="0"/>
        <c:crossBetween val="midCat"/>
      </c:valAx>
      <c:valAx>
        <c:axId val="862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