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361717"/>
        <c:axId val="99506938"/>
      </c:scatterChart>
      <c:valAx>
        <c:axId val="293617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938"/>
        <c:crossesAt val="0"/>
        <c:crossBetween val="midCat"/>
      </c:valAx>
      <c:valAx>
        <c:axId val="9950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36373"/>
        <c:axId val="23486724"/>
      </c:scatterChart>
      <c:valAx>
        <c:axId val="648363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724"/>
        <c:crossesAt val="0"/>
        <c:crossBetween val="midCat"/>
      </c:valAx>
      <c:valAx>
        <c:axId val="23486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40615"/>
        <c:axId val="99207861"/>
      </c:scatterChart>
      <c:valAx>
        <c:axId val="477406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861"/>
        <c:crossesAt val="0"/>
        <c:crossBetween val="midCat"/>
      </c:valAx>
      <c:valAx>
        <c:axId val="99207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35918"/>
        <c:axId val="38994859"/>
      </c:scatterChart>
      <c:valAx>
        <c:axId val="63135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859"/>
        <c:crossesAt val="0"/>
        <c:crossBetween val="midCat"/>
      </c:valAx>
      <c:valAx>
        <c:axId val="3899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1942"/>
        <c:axId val="87180202"/>
      </c:scatterChart>
      <c:valAx>
        <c:axId val="602819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202"/>
        <c:crossesAt val="0"/>
        <c:crossBetween val="midCat"/>
      </c:valAx>
      <c:valAx>
        <c:axId val="8718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0241"/>
        <c:axId val="62760516"/>
      </c:scatterChart>
      <c:valAx>
        <c:axId val="56702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516"/>
        <c:crossesAt val="0"/>
        <c:crossBetween val="midCat"/>
      </c:valAx>
      <c:valAx>
        <c:axId val="6276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3025"/>
        <c:axId val="56910508"/>
      </c:scatterChart>
      <c:valAx>
        <c:axId val="872930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508"/>
        <c:crossesAt val="0"/>
        <c:crossBetween val="midCat"/>
      </c:valAx>
      <c:valAx>
        <c:axId val="5691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53273"/>
        <c:axId val="28828392"/>
      </c:scatterChart>
      <c:valAx>
        <c:axId val="496532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392"/>
        <c:crossesAt val="0"/>
        <c:crossBetween val="midCat"/>
      </c:valAx>
      <c:valAx>
        <c:axId val="2882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17296"/>
        <c:axId val="61359747"/>
      </c:scatterChart>
      <c:valAx>
        <c:axId val="486172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747"/>
        <c:crossesAt val="0"/>
        <c:crossBetween val="midCat"/>
      </c:valAx>
      <c:valAx>
        <c:axId val="6135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75493"/>
        <c:axId val="28505059"/>
      </c:scatterChart>
      <c:valAx>
        <c:axId val="644754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059"/>
        <c:crossesAt val="0"/>
        <c:crossBetween val="midCat"/>
      </c:valAx>
      <c:valAx>
        <c:axId val="28505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2947"/>
        <c:axId val="84053151"/>
      </c:scatterChart>
      <c:valAx>
        <c:axId val="109029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151"/>
        <c:crossesAt val="0"/>
        <c:crossBetween val="midCat"/>
      </c:valAx>
      <c:valAx>
        <c:axId val="84053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731564"/>
        <c:axId val="34168011"/>
      </c:scatterChart>
      <c:valAx>
        <c:axId val="547315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011"/>
        <c:crossesAt val="0"/>
        <c:crossBetween val="midCat"/>
      </c:valAx>
      <c:valAx>
        <c:axId val="34168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