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019929"/>
        <c:axId val="59700774"/>
      </c:barChart>
      <c:catAx>
        <c:axId val="500199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700774"/>
        <c:crossesAt val="0"/>
        <c:auto val="1"/>
        <c:lblAlgn val="ctr"/>
        <c:lblOffset val="100"/>
        <c:noMultiLvlLbl val="0"/>
      </c:catAx>
      <c:valAx>
        <c:axId val="597007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0199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890225"/>
        <c:axId val="83555009"/>
      </c:barChart>
      <c:catAx>
        <c:axId val="608902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555009"/>
        <c:crossesAt val="0"/>
        <c:auto val="1"/>
        <c:lblAlgn val="ctr"/>
        <c:lblOffset val="100"/>
        <c:noMultiLvlLbl val="0"/>
      </c:catAx>
      <c:valAx>
        <c:axId val="835550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8902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