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5985"/>
        <c:axId val="57348070"/>
      </c:lineChart>
      <c:catAx>
        <c:axId val="4156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070"/>
        <c:crossesAt val="0"/>
        <c:auto val="1"/>
        <c:lblAlgn val="ctr"/>
        <c:lblOffset val="100"/>
        <c:noMultiLvlLbl val="0"/>
      </c:catAx>
      <c:valAx>
        <c:axId val="573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0204"/>
        <c:axId val="35139592"/>
      </c:lineChart>
      <c:catAx>
        <c:axId val="21100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592"/>
        <c:crossesAt val="0"/>
        <c:auto val="1"/>
        <c:lblAlgn val="ctr"/>
        <c:lblOffset val="100"/>
        <c:noMultiLvlLbl val="0"/>
      </c:catAx>
      <c:valAx>
        <c:axId val="351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80615"/>
        <c:axId val="60042723"/>
      </c:lineChart>
      <c:catAx>
        <c:axId val="29280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723"/>
        <c:crossesAt val="0"/>
        <c:auto val="1"/>
        <c:lblAlgn val="ctr"/>
        <c:lblOffset val="100"/>
        <c:noMultiLvlLbl val="0"/>
      </c:catAx>
      <c:valAx>
        <c:axId val="60042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741427"/>
        <c:axId val="59289664"/>
      </c:scatterChart>
      <c:valAx>
        <c:axId val="4474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664"/>
        <c:crossesAt val="0"/>
        <c:crossBetween val="midCat"/>
      </c:valAx>
      <c:valAx>
        <c:axId val="59289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4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416135"/>
        <c:axId val="12927461"/>
      </c:scatterChart>
      <c:valAx>
        <c:axId val="42416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61"/>
        <c:crossesAt val="0"/>
        <c:crossBetween val="midCat"/>
      </c:valAx>
      <c:valAx>
        <c:axId val="129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1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