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6051"/>
        <c:axId val="51297238"/>
      </c:lineChart>
      <c:catAx>
        <c:axId val="9763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238"/>
        <c:crossesAt val="0"/>
        <c:auto val="1"/>
        <c:lblAlgn val="ctr"/>
        <c:lblOffset val="100"/>
        <c:noMultiLvlLbl val="0"/>
      </c:catAx>
      <c:valAx>
        <c:axId val="512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4758"/>
        <c:axId val="89246146"/>
      </c:lineChart>
      <c:catAx>
        <c:axId val="29164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146"/>
        <c:crossesAt val="0"/>
        <c:auto val="1"/>
        <c:lblAlgn val="ctr"/>
        <c:lblOffset val="100"/>
        <c:noMultiLvlLbl val="0"/>
      </c:catAx>
      <c:valAx>
        <c:axId val="8924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943037"/>
        <c:axId val="10334257"/>
      </c:lineChart>
      <c:catAx>
        <c:axId val="36943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257"/>
        <c:crossesAt val="0"/>
        <c:auto val="1"/>
        <c:lblAlgn val="ctr"/>
        <c:lblOffset val="100"/>
        <c:noMultiLvlLbl val="0"/>
      </c:catAx>
      <c:valAx>
        <c:axId val="10334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548746"/>
        <c:axId val="14948124"/>
      </c:scatterChart>
      <c:valAx>
        <c:axId val="12548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124"/>
        <c:crossesAt val="0"/>
        <c:crossBetween val="midCat"/>
      </c:valAx>
      <c:valAx>
        <c:axId val="14948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7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484974"/>
        <c:axId val="19217060"/>
      </c:scatterChart>
      <c:valAx>
        <c:axId val="55484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060"/>
        <c:crossesAt val="0"/>
        <c:crossBetween val="midCat"/>
      </c:valAx>
      <c:valAx>
        <c:axId val="192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9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