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0371"/>
        <c:axId val="35971855"/>
      </c:lineChart>
      <c:catAx>
        <c:axId val="73850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55"/>
        <c:crossesAt val="0"/>
        <c:auto val="1"/>
        <c:lblAlgn val="ctr"/>
        <c:lblOffset val="100"/>
        <c:noMultiLvlLbl val="0"/>
      </c:catAx>
      <c:valAx>
        <c:axId val="359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4025"/>
        <c:axId val="18707862"/>
      </c:lineChart>
      <c:catAx>
        <c:axId val="5346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862"/>
        <c:crossesAt val="0"/>
        <c:auto val="1"/>
        <c:lblAlgn val="ctr"/>
        <c:lblOffset val="100"/>
        <c:noMultiLvlLbl val="0"/>
      </c:catAx>
      <c:valAx>
        <c:axId val="187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00961"/>
        <c:axId val="35260022"/>
      </c:lineChart>
      <c:catAx>
        <c:axId val="29600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022"/>
        <c:crossesAt val="0"/>
        <c:auto val="1"/>
        <c:lblAlgn val="ctr"/>
        <c:lblOffset val="100"/>
        <c:noMultiLvlLbl val="0"/>
      </c:catAx>
      <c:valAx>
        <c:axId val="35260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823512"/>
        <c:axId val="75593950"/>
      </c:scatterChart>
      <c:valAx>
        <c:axId val="3982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50"/>
        <c:crossesAt val="0"/>
        <c:crossBetween val="midCat"/>
      </c:valAx>
      <c:valAx>
        <c:axId val="75593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5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361793"/>
        <c:axId val="19995010"/>
      </c:scatterChart>
      <c:valAx>
        <c:axId val="96361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10"/>
        <c:crossesAt val="0"/>
        <c:crossBetween val="midCat"/>
      </c:valAx>
      <c:valAx>
        <c:axId val="199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7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