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34139"/>
        <c:axId val="84732581"/>
      </c:barChart>
      <c:catAx>
        <c:axId val="9583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81"/>
        <c:auto val="1"/>
        <c:lblAlgn val="ctr"/>
        <c:lblOffset val="100"/>
        <c:noMultiLvlLbl val="0"/>
      </c:catAx>
      <c:valAx>
        <c:axId val="8473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71518"/>
        <c:axId val="50211495"/>
      </c:barChart>
      <c:catAx>
        <c:axId val="214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495"/>
        <c:auto val="1"/>
        <c:lblAlgn val="ctr"/>
        <c:lblOffset val="100"/>
        <c:noMultiLvlLbl val="0"/>
      </c:catAx>
      <c:valAx>
        <c:axId val="5021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72149"/>
        <c:axId val="12481937"/>
      </c:barChart>
      <c:catAx>
        <c:axId val="5727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937"/>
        <c:auto val="1"/>
        <c:lblAlgn val="ctr"/>
        <c:lblOffset val="100"/>
        <c:noMultiLvlLbl val="0"/>
      </c:catAx>
      <c:valAx>
        <c:axId val="1248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61761"/>
        <c:axId val="65282938"/>
      </c:barChart>
      <c:catAx>
        <c:axId val="3496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938"/>
        <c:auto val="1"/>
        <c:lblAlgn val="ctr"/>
        <c:lblOffset val="100"/>
        <c:noMultiLvlLbl val="0"/>
      </c:catAx>
      <c:valAx>
        <c:axId val="652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60156"/>
        <c:axId val="49341079"/>
      </c:barChart>
      <c:catAx>
        <c:axId val="293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079"/>
        <c:auto val="1"/>
        <c:lblAlgn val="ctr"/>
        <c:lblOffset val="100"/>
        <c:noMultiLvlLbl val="0"/>
      </c:catAx>
      <c:valAx>
        <c:axId val="4934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35189"/>
        <c:axId val="21343168"/>
      </c:barChart>
      <c:catAx>
        <c:axId val="594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168"/>
        <c:auto val="1"/>
        <c:lblAlgn val="ctr"/>
        <c:lblOffset val="100"/>
        <c:noMultiLvlLbl val="0"/>
      </c:catAx>
      <c:valAx>
        <c:axId val="2134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371"/>
        <c:axId val="68939465"/>
      </c:barChart>
      <c:catAx>
        <c:axId val="130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465"/>
        <c:auto val="1"/>
        <c:lblAlgn val="ctr"/>
        <c:lblOffset val="100"/>
        <c:noMultiLvlLbl val="0"/>
      </c:catAx>
      <c:valAx>
        <c:axId val="689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126"/>
        <c:axId val="25525835"/>
      </c:barChart>
      <c:catAx>
        <c:axId val="57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835"/>
        <c:auto val="1"/>
        <c:lblAlgn val="ctr"/>
        <c:lblOffset val="100"/>
        <c:noMultiLvlLbl val="0"/>
      </c:catAx>
      <c:valAx>
        <c:axId val="2552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19475"/>
        <c:axId val="7374105"/>
      </c:barChart>
      <c:catAx>
        <c:axId val="1021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05"/>
        <c:auto val="1"/>
        <c:lblAlgn val="ctr"/>
        <c:lblOffset val="100"/>
        <c:noMultiLvlLbl val="0"/>
      </c:catAx>
      <c:valAx>
        <c:axId val="73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50774"/>
        <c:axId val="90778107"/>
      </c:barChart>
      <c:catAx>
        <c:axId val="620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107"/>
        <c:auto val="1"/>
        <c:lblAlgn val="ctr"/>
        <c:lblOffset val="100"/>
        <c:noMultiLvlLbl val="0"/>
      </c:catAx>
      <c:valAx>
        <c:axId val="9077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88657"/>
        <c:axId val="38261145"/>
      </c:barChart>
      <c:catAx>
        <c:axId val="8688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145"/>
        <c:auto val="1"/>
        <c:lblAlgn val="ctr"/>
        <c:lblOffset val="100"/>
        <c:noMultiLvlLbl val="0"/>
      </c:catAx>
      <c:valAx>
        <c:axId val="382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8738"/>
        <c:axId val="89038823"/>
      </c:barChart>
      <c:catAx>
        <c:axId val="3414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823"/>
        <c:auto val="1"/>
        <c:lblAlgn val="ctr"/>
        <c:lblOffset val="100"/>
        <c:noMultiLvlLbl val="0"/>
      </c:catAx>
      <c:valAx>
        <c:axId val="8903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14144"/>
        <c:axId val="95358540"/>
      </c:barChart>
      <c:catAx>
        <c:axId val="978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540"/>
        <c:auto val="1"/>
        <c:lblAlgn val="ctr"/>
        <c:lblOffset val="100"/>
        <c:noMultiLvlLbl val="0"/>
      </c:catAx>
      <c:valAx>
        <c:axId val="953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5415"/>
        <c:axId val="55953809"/>
      </c:barChart>
      <c:catAx>
        <c:axId val="7746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809"/>
        <c:auto val="1"/>
        <c:lblAlgn val="ctr"/>
        <c:lblOffset val="100"/>
        <c:noMultiLvlLbl val="0"/>
      </c:catAx>
      <c:valAx>
        <c:axId val="5595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90298"/>
        <c:axId val="54440132"/>
      </c:barChart>
      <c:catAx>
        <c:axId val="3939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132"/>
        <c:auto val="1"/>
        <c:lblAlgn val="ctr"/>
        <c:lblOffset val="100"/>
        <c:noMultiLvlLbl val="0"/>
      </c:catAx>
      <c:valAx>
        <c:axId val="544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54322"/>
        <c:axId val="85323326"/>
      </c:barChart>
      <c:catAx>
        <c:axId val="414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326"/>
        <c:auto val="1"/>
        <c:lblAlgn val="ctr"/>
        <c:lblOffset val="100"/>
        <c:noMultiLvlLbl val="0"/>
      </c:catAx>
      <c:valAx>
        <c:axId val="853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26278"/>
        <c:axId val="36110477"/>
      </c:barChart>
      <c:catAx>
        <c:axId val="140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77"/>
        <c:auto val="1"/>
        <c:lblAlgn val="ctr"/>
        <c:lblOffset val="100"/>
        <c:noMultiLvlLbl val="0"/>
      </c:catAx>
      <c:valAx>
        <c:axId val="361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75351"/>
        <c:axId val="52834583"/>
      </c:barChart>
      <c:catAx>
        <c:axId val="647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583"/>
        <c:auto val="1"/>
        <c:lblAlgn val="ctr"/>
        <c:lblOffset val="100"/>
        <c:noMultiLvlLbl val="0"/>
      </c:catAx>
      <c:valAx>
        <c:axId val="5283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