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64036"/>
        <c:axId val="78368966"/>
      </c:scatterChart>
      <c:valAx>
        <c:axId val="3056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966"/>
        <c:crossesAt val="0"/>
        <c:crossBetween val="midCat"/>
      </c:valAx>
      <c:valAx>
        <c:axId val="7836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4393"/>
        <c:axId val="81851772"/>
      </c:scatterChart>
      <c:valAx>
        <c:axId val="210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772"/>
        <c:crossesAt val="0"/>
        <c:crossBetween val="midCat"/>
      </c:valAx>
      <c:valAx>
        <c:axId val="8185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04036"/>
        <c:axId val="68612755"/>
      </c:scatterChart>
      <c:valAx>
        <c:axId val="9080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755"/>
        <c:crossesAt val="0"/>
        <c:crossBetween val="midCat"/>
      </c:valAx>
      <c:valAx>
        <c:axId val="68612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9045"/>
        <c:axId val="7555395"/>
      </c:scatterChart>
      <c:valAx>
        <c:axId val="706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95"/>
        <c:crossesAt val="0"/>
        <c:crossBetween val="midCat"/>
      </c:valAx>
      <c:valAx>
        <c:axId val="7555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