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14132"/>
        <c:axId val="27684672"/>
      </c:scatterChart>
      <c:valAx>
        <c:axId val="2771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672"/>
        <c:crossesAt val="0"/>
        <c:crossBetween val="midCat"/>
      </c:valAx>
      <c:valAx>
        <c:axId val="2768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9075"/>
        <c:axId val="85061295"/>
      </c:scatterChart>
      <c:valAx>
        <c:axId val="8307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295"/>
        <c:crossesAt val="0"/>
        <c:crossBetween val="midCat"/>
      </c:valAx>
      <c:valAx>
        <c:axId val="8506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0454"/>
        <c:axId val="46506722"/>
      </c:scatterChart>
      <c:valAx>
        <c:axId val="995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722"/>
        <c:crossesAt val="0"/>
        <c:crossBetween val="midCat"/>
      </c:valAx>
      <c:valAx>
        <c:axId val="4650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3439"/>
        <c:axId val="72231110"/>
      </c:scatterChart>
      <c:valAx>
        <c:axId val="97123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110"/>
        <c:crossesAt val="0"/>
        <c:crossBetween val="midCat"/>
      </c:valAx>
      <c:valAx>
        <c:axId val="7223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