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40837"/>
        <c:axId val="66103907"/>
      </c:barChart>
      <c:catAx>
        <c:axId val="4704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907"/>
        <c:auto val="1"/>
        <c:lblAlgn val="ctr"/>
        <c:lblOffset val="100"/>
        <c:noMultiLvlLbl val="0"/>
      </c:catAx>
      <c:valAx>
        <c:axId val="6610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14083"/>
        <c:axId val="64967602"/>
      </c:barChart>
      <c:catAx>
        <c:axId val="2201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602"/>
        <c:auto val="1"/>
        <c:lblAlgn val="ctr"/>
        <c:lblOffset val="100"/>
        <c:noMultiLvlLbl val="0"/>
      </c:catAx>
      <c:valAx>
        <c:axId val="6496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22101"/>
        <c:axId val="46391904"/>
      </c:barChart>
      <c:catAx>
        <c:axId val="8342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904"/>
        <c:auto val="1"/>
        <c:lblAlgn val="ctr"/>
        <c:lblOffset val="100"/>
        <c:noMultiLvlLbl val="0"/>
      </c:catAx>
      <c:valAx>
        <c:axId val="4639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51229"/>
        <c:axId val="46012647"/>
      </c:barChart>
      <c:catAx>
        <c:axId val="4695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647"/>
        <c:auto val="1"/>
        <c:lblAlgn val="ctr"/>
        <c:lblOffset val="100"/>
        <c:noMultiLvlLbl val="0"/>
      </c:catAx>
      <c:valAx>
        <c:axId val="4601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20315"/>
        <c:axId val="90648780"/>
      </c:barChart>
      <c:catAx>
        <c:axId val="9632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780"/>
        <c:auto val="1"/>
        <c:lblAlgn val="ctr"/>
        <c:lblOffset val="100"/>
        <c:noMultiLvlLbl val="0"/>
      </c:catAx>
      <c:valAx>
        <c:axId val="9064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6228"/>
        <c:axId val="34252421"/>
      </c:barChart>
      <c:catAx>
        <c:axId val="816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421"/>
        <c:auto val="1"/>
        <c:lblAlgn val="ctr"/>
        <c:lblOffset val="100"/>
        <c:noMultiLvlLbl val="0"/>
      </c:catAx>
      <c:valAx>
        <c:axId val="3425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51182"/>
        <c:axId val="21155316"/>
      </c:barChart>
      <c:catAx>
        <c:axId val="3805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316"/>
        <c:auto val="1"/>
        <c:lblAlgn val="ctr"/>
        <c:lblOffset val="100"/>
        <c:noMultiLvlLbl val="0"/>
      </c:catAx>
      <c:valAx>
        <c:axId val="2115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16815"/>
        <c:axId val="97824108"/>
      </c:barChart>
      <c:catAx>
        <c:axId val="2391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4108"/>
        <c:auto val="1"/>
        <c:lblAlgn val="ctr"/>
        <c:lblOffset val="100"/>
        <c:noMultiLvlLbl val="0"/>
      </c:catAx>
      <c:valAx>
        <c:axId val="9782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68575"/>
        <c:axId val="67087681"/>
      </c:barChart>
      <c:catAx>
        <c:axId val="6756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7681"/>
        <c:auto val="1"/>
        <c:lblAlgn val="ctr"/>
        <c:lblOffset val="100"/>
        <c:noMultiLvlLbl val="0"/>
      </c:catAx>
      <c:valAx>
        <c:axId val="6708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8642"/>
        <c:axId val="98799957"/>
      </c:barChart>
      <c:catAx>
        <c:axId val="973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957"/>
        <c:auto val="1"/>
        <c:lblAlgn val="ctr"/>
        <c:lblOffset val="100"/>
        <c:noMultiLvlLbl val="0"/>
      </c:catAx>
      <c:valAx>
        <c:axId val="9879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51121"/>
        <c:axId val="83821424"/>
      </c:barChart>
      <c:catAx>
        <c:axId val="1885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1424"/>
        <c:auto val="1"/>
        <c:lblAlgn val="ctr"/>
        <c:lblOffset val="100"/>
        <c:noMultiLvlLbl val="0"/>
      </c:catAx>
      <c:valAx>
        <c:axId val="8382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46711"/>
        <c:axId val="17367891"/>
      </c:barChart>
      <c:catAx>
        <c:axId val="4714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891"/>
        <c:auto val="1"/>
        <c:lblAlgn val="ctr"/>
        <c:lblOffset val="100"/>
        <c:noMultiLvlLbl val="0"/>
      </c:catAx>
      <c:valAx>
        <c:axId val="1736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59641"/>
        <c:axId val="58658363"/>
      </c:barChart>
      <c:catAx>
        <c:axId val="7575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363"/>
        <c:auto val="1"/>
        <c:lblAlgn val="ctr"/>
        <c:lblOffset val="100"/>
        <c:noMultiLvlLbl val="0"/>
      </c:catAx>
      <c:valAx>
        <c:axId val="5865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87274"/>
        <c:axId val="51490429"/>
      </c:barChart>
      <c:catAx>
        <c:axId val="5258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0429"/>
        <c:auto val="1"/>
        <c:lblAlgn val="ctr"/>
        <c:lblOffset val="100"/>
        <c:noMultiLvlLbl val="0"/>
      </c:catAx>
      <c:valAx>
        <c:axId val="5149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99681"/>
        <c:axId val="41287964"/>
      </c:barChart>
      <c:catAx>
        <c:axId val="1639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964"/>
        <c:auto val="1"/>
        <c:lblAlgn val="ctr"/>
        <c:lblOffset val="100"/>
        <c:noMultiLvlLbl val="0"/>
      </c:catAx>
      <c:valAx>
        <c:axId val="4128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96621"/>
        <c:axId val="80386641"/>
      </c:barChart>
      <c:catAx>
        <c:axId val="3729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641"/>
        <c:auto val="1"/>
        <c:lblAlgn val="ctr"/>
        <c:lblOffset val="100"/>
        <c:noMultiLvlLbl val="0"/>
      </c:catAx>
      <c:valAx>
        <c:axId val="8038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94235"/>
        <c:axId val="57424085"/>
      </c:barChart>
      <c:catAx>
        <c:axId val="9489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085"/>
        <c:auto val="1"/>
        <c:lblAlgn val="ctr"/>
        <c:lblOffset val="100"/>
        <c:noMultiLvlLbl val="0"/>
      </c:catAx>
      <c:valAx>
        <c:axId val="5742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27294"/>
        <c:axId val="584362"/>
      </c:barChart>
      <c:catAx>
        <c:axId val="8272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62"/>
        <c:auto val="1"/>
        <c:lblAlgn val="ctr"/>
        <c:lblOffset val="100"/>
        <c:noMultiLvlLbl val="0"/>
      </c:catAx>
      <c:valAx>
        <c:axId val="58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