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203333"/>
        <c:axId val="21594082"/>
      </c:barChart>
      <c:catAx>
        <c:axId val="472033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594082"/>
        <c:crossesAt val="0"/>
        <c:auto val="1"/>
        <c:lblAlgn val="ctr"/>
        <c:lblOffset val="100"/>
        <c:noMultiLvlLbl val="0"/>
      </c:catAx>
      <c:valAx>
        <c:axId val="215940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2033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905647"/>
        <c:axId val="10133534"/>
      </c:barChart>
      <c:catAx>
        <c:axId val="31905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133534"/>
        <c:crossesAt val="0"/>
        <c:auto val="1"/>
        <c:lblAlgn val="ctr"/>
        <c:lblOffset val="100"/>
        <c:noMultiLvlLbl val="0"/>
      </c:catAx>
      <c:valAx>
        <c:axId val="101335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9056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