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2276638"/>
        <c:axId val="36906746"/>
      </c:barChart>
      <c:catAx>
        <c:axId val="92276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6746"/>
        <c:crossesAt val="0"/>
        <c:auto val="1"/>
        <c:lblAlgn val="ctr"/>
        <c:lblOffset val="100"/>
        <c:noMultiLvlLbl val="0"/>
      </c:catAx>
      <c:valAx>
        <c:axId val="369067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663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4282574"/>
        <c:axId val="89252250"/>
      </c:barChart>
      <c:catAx>
        <c:axId val="14282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2250"/>
        <c:crossesAt val="0"/>
        <c:auto val="1"/>
        <c:lblAlgn val="ctr"/>
        <c:lblOffset val="100"/>
        <c:noMultiLvlLbl val="0"/>
      </c:catAx>
      <c:valAx>
        <c:axId val="892522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2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4620345"/>
        <c:axId val="5227669"/>
      </c:barChart>
      <c:catAx>
        <c:axId val="14620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669"/>
        <c:crossesAt val="0"/>
        <c:auto val="1"/>
        <c:lblAlgn val="ctr"/>
        <c:lblOffset val="100"/>
        <c:noMultiLvlLbl val="0"/>
      </c:catAx>
      <c:valAx>
        <c:axId val="52276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0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4840776"/>
        <c:axId val="96042272"/>
      </c:barChart>
      <c:catAx>
        <c:axId val="94840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2272"/>
        <c:crossesAt val="0"/>
        <c:auto val="1"/>
        <c:lblAlgn val="ctr"/>
        <c:lblOffset val="100"/>
        <c:noMultiLvlLbl val="0"/>
      </c:catAx>
      <c:valAx>
        <c:axId val="960422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0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4973865"/>
        <c:axId val="38582578"/>
      </c:barChart>
      <c:catAx>
        <c:axId val="34973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2578"/>
        <c:crossesAt val="0"/>
        <c:auto val="1"/>
        <c:lblAlgn val="ctr"/>
        <c:lblOffset val="100"/>
        <c:noMultiLvlLbl val="0"/>
      </c:catAx>
      <c:valAx>
        <c:axId val="385825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3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0352557"/>
        <c:axId val="32353344"/>
      </c:barChart>
      <c:catAx>
        <c:axId val="90352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3344"/>
        <c:crossesAt val="0"/>
        <c:auto val="1"/>
        <c:lblAlgn val="ctr"/>
        <c:lblOffset val="100"/>
        <c:noMultiLvlLbl val="0"/>
      </c:catAx>
      <c:valAx>
        <c:axId val="323533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2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2995840"/>
        <c:axId val="96631823"/>
      </c:barChart>
      <c:catAx>
        <c:axId val="52995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1823"/>
        <c:crossesAt val="0"/>
        <c:auto val="1"/>
        <c:lblAlgn val="ctr"/>
        <c:lblOffset val="100"/>
        <c:noMultiLvlLbl val="0"/>
      </c:catAx>
      <c:valAx>
        <c:axId val="966318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5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2526895"/>
        <c:axId val="91123690"/>
      </c:barChart>
      <c:catAx>
        <c:axId val="72526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3690"/>
        <c:crossesAt val="0"/>
        <c:auto val="1"/>
        <c:lblAlgn val="ctr"/>
        <c:lblOffset val="100"/>
        <c:noMultiLvlLbl val="0"/>
      </c:catAx>
      <c:valAx>
        <c:axId val="911236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6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