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015617"/>
        <c:axId val="8788362"/>
      </c:scatterChart>
      <c:valAx>
        <c:axId val="230156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362"/>
        <c:crossesAt val="0"/>
        <c:crossBetween val="midCat"/>
      </c:valAx>
      <c:valAx>
        <c:axId val="87883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56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953981"/>
        <c:axId val="88486998"/>
      </c:scatterChart>
      <c:valAx>
        <c:axId val="839539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6998"/>
        <c:crossesAt val="0"/>
        <c:crossBetween val="midCat"/>
      </c:valAx>
      <c:valAx>
        <c:axId val="884869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39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