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405787"/>
        <c:axId val="5019421"/>
      </c:scatterChart>
      <c:valAx>
        <c:axId val="854057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21"/>
        <c:crossesAt val="0"/>
        <c:crossBetween val="midCat"/>
      </c:valAx>
      <c:valAx>
        <c:axId val="5019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813999"/>
        <c:axId val="551924"/>
      </c:scatterChart>
      <c:valAx>
        <c:axId val="28813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4"/>
        <c:crossesAt val="0"/>
        <c:crossBetween val="midCat"/>
      </c:valAx>
      <c:valAx>
        <c:axId val="551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3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