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35192"/>
        <c:axId val="69598581"/>
      </c:scatterChart>
      <c:valAx>
        <c:axId val="894351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581"/>
        <c:crossesAt val="0"/>
        <c:crossBetween val="midCat"/>
      </c:valAx>
      <c:valAx>
        <c:axId val="69598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1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57338"/>
        <c:axId val="57637794"/>
      </c:scatterChart>
      <c:valAx>
        <c:axId val="36157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794"/>
        <c:crossesAt val="0"/>
        <c:crossBetween val="midCat"/>
      </c:valAx>
      <c:valAx>
        <c:axId val="57637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