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9258236"/>
        <c:axId val="61247013"/>
      </c:scatterChart>
      <c:valAx>
        <c:axId val="4925823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7013"/>
        <c:crossesAt val="0"/>
        <c:crossBetween val="midCat"/>
      </c:valAx>
      <c:valAx>
        <c:axId val="612470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82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5188618"/>
        <c:axId val="93189015"/>
      </c:scatterChart>
      <c:valAx>
        <c:axId val="9518861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9015"/>
        <c:crossesAt val="0"/>
        <c:crossBetween val="midCat"/>
      </c:valAx>
      <c:valAx>
        <c:axId val="931890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86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