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41552"/>
        <c:axId val="38871910"/>
      </c:scatterChart>
      <c:valAx>
        <c:axId val="773415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1910"/>
        <c:crossesAt val="0"/>
        <c:crossBetween val="midCat"/>
      </c:valAx>
      <c:valAx>
        <c:axId val="38871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08958"/>
        <c:axId val="91983859"/>
      </c:scatterChart>
      <c:valAx>
        <c:axId val="55808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859"/>
        <c:crossesAt val="0"/>
        <c:crossBetween val="midCat"/>
      </c:valAx>
      <c:valAx>
        <c:axId val="91983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