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52100"/>
        <c:axId val="88804590"/>
      </c:scatterChart>
      <c:valAx>
        <c:axId val="78152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590"/>
        <c:crossesAt val="0"/>
        <c:crossBetween val="midCat"/>
      </c:valAx>
      <c:valAx>
        <c:axId val="8880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93449"/>
        <c:axId val="28294772"/>
      </c:scatterChart>
      <c:valAx>
        <c:axId val="67093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772"/>
        <c:crossesAt val="0"/>
        <c:crossBetween val="midCat"/>
      </c:valAx>
      <c:valAx>
        <c:axId val="2829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