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13969"/>
        <c:axId val="50058687"/>
      </c:scatterChart>
      <c:valAx>
        <c:axId val="44113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687"/>
        <c:crossesAt val="0"/>
        <c:crossBetween val="midCat"/>
      </c:valAx>
      <c:valAx>
        <c:axId val="50058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607767"/>
        <c:axId val="6113798"/>
      </c:scatterChart>
      <c:valAx>
        <c:axId val="26607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98"/>
        <c:crossesAt val="0"/>
        <c:crossBetween val="midCat"/>
      </c:valAx>
      <c:valAx>
        <c:axId val="6113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