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430313"/>
        <c:axId val="57773024"/>
      </c:scatterChart>
      <c:valAx>
        <c:axId val="4643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024"/>
        <c:crossesAt val="0"/>
        <c:crossBetween val="midCat"/>
      </c:valAx>
      <c:valAx>
        <c:axId val="577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748631"/>
        <c:axId val="66824410"/>
      </c:barChart>
      <c:catAx>
        <c:axId val="7174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410"/>
        <c:crossesAt val="0"/>
        <c:auto val="1"/>
        <c:lblAlgn val="ctr"/>
        <c:lblOffset val="100"/>
        <c:noMultiLvlLbl val="0"/>
      </c:catAx>
      <c:valAx>
        <c:axId val="668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95792"/>
        <c:axId val="19044472"/>
      </c:barChart>
      <c:catAx>
        <c:axId val="5739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472"/>
        <c:crossesAt val="0"/>
        <c:auto val="1"/>
        <c:lblAlgn val="ctr"/>
        <c:lblOffset val="100"/>
        <c:noMultiLvlLbl val="0"/>
      </c:catAx>
      <c:valAx>
        <c:axId val="1904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92245"/>
        <c:axId val="21473226"/>
      </c:barChart>
      <c:catAx>
        <c:axId val="5689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226"/>
        <c:crossesAt val="0"/>
        <c:auto val="1"/>
        <c:lblAlgn val="ctr"/>
        <c:lblOffset val="100"/>
        <c:noMultiLvlLbl val="0"/>
      </c:catAx>
      <c:valAx>
        <c:axId val="214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243543"/>
        <c:axId val="76376547"/>
      </c:areaChart>
      <c:catAx>
        <c:axId val="4924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547"/>
        <c:crossesAt val="0"/>
        <c:auto val="1"/>
        <c:lblAlgn val="ctr"/>
        <c:lblOffset val="100"/>
        <c:noMultiLvlLbl val="0"/>
      </c:catAx>
      <c:valAx>
        <c:axId val="763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495250"/>
        <c:axId val="69995818"/>
      </c:areaChart>
      <c:catAx>
        <c:axId val="3249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818"/>
        <c:crossesAt val="0"/>
        <c:auto val="1"/>
        <c:lblAlgn val="ctr"/>
        <c:lblOffset val="100"/>
        <c:noMultiLvlLbl val="0"/>
      </c:catAx>
      <c:valAx>
        <c:axId val="699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896488"/>
        <c:axId val="87164536"/>
      </c:areaChart>
      <c:catAx>
        <c:axId val="6689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536"/>
        <c:crossesAt val="0"/>
        <c:auto val="1"/>
        <c:lblAlgn val="ctr"/>
        <c:lblOffset val="100"/>
        <c:noMultiLvlLbl val="0"/>
      </c:catAx>
      <c:valAx>
        <c:axId val="871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3838"/>
        <c:axId val="82099717"/>
      </c:lineChart>
      <c:catAx>
        <c:axId val="2466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717"/>
        <c:crossesAt val="0"/>
        <c:auto val="1"/>
        <c:lblAlgn val="ctr"/>
        <c:lblOffset val="100"/>
        <c:noMultiLvlLbl val="0"/>
      </c:catAx>
      <c:valAx>
        <c:axId val="820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4367"/>
        <c:axId val="52137529"/>
      </c:lineChart>
      <c:catAx>
        <c:axId val="3397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529"/>
        <c:crossesAt val="0"/>
        <c:auto val="1"/>
        <c:lblAlgn val="ctr"/>
        <c:lblOffset val="100"/>
        <c:noMultiLvlLbl val="0"/>
      </c:catAx>
      <c:valAx>
        <c:axId val="521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1198"/>
        <c:axId val="68582816"/>
      </c:lineChart>
      <c:catAx>
        <c:axId val="9030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816"/>
        <c:crossesAt val="0"/>
        <c:auto val="1"/>
        <c:lblAlgn val="ctr"/>
        <c:lblOffset val="100"/>
        <c:noMultiLvlLbl val="0"/>
      </c:catAx>
      <c:valAx>
        <c:axId val="6858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795504"/>
        <c:axId val="29965657"/>
      </c:scatterChart>
      <c:valAx>
        <c:axId val="217955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657"/>
        <c:crossesAt val="0"/>
        <c:crossBetween val="midCat"/>
      </c:valAx>
      <c:valAx>
        <c:axId val="299656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004233"/>
        <c:axId val="5366276"/>
      </c:radarChart>
      <c:catAx>
        <c:axId val="63004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76"/>
        <c:crossesAt val="0"/>
        <c:auto val="1"/>
        <c:lblAlgn val="ctr"/>
        <c:lblOffset val="100"/>
        <c:noMultiLvlLbl val="0"/>
      </c:catAx>
      <c:valAx>
        <c:axId val="5366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984156"/>
        <c:axId val="1820875"/>
      </c:radarChart>
      <c:catAx>
        <c:axId val="89984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75"/>
        <c:crossesAt val="0"/>
        <c:auto val="1"/>
        <c:lblAlgn val="ctr"/>
        <c:lblOffset val="100"/>
        <c:noMultiLvlLbl val="0"/>
      </c:catAx>
      <c:valAx>
        <c:axId val="1820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728605"/>
        <c:axId val="98585030"/>
      </c:radarChart>
      <c:catAx>
        <c:axId val="97728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030"/>
        <c:crossesAt val="0"/>
        <c:auto val="1"/>
        <c:lblAlgn val="ctr"/>
        <c:lblOffset val="100"/>
        <c:noMultiLvlLbl val="0"/>
      </c:catAx>
      <c:valAx>
        <c:axId val="98585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1918"/>
        <c:axId val="86435430"/>
      </c:lineChart>
      <c:catAx>
        <c:axId val="2567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430"/>
        <c:crossesAt val="0"/>
        <c:auto val="1"/>
        <c:lblAlgn val="ctr"/>
        <c:lblOffset val="100"/>
        <c:noMultiLvlLbl val="0"/>
      </c:catAx>
      <c:valAx>
        <c:axId val="86435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822626"/>
        <c:axId val="7483302"/>
      </c:bubbleChart>
      <c:valAx>
        <c:axId val="8182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02"/>
        <c:crossesAt val="0"/>
        <c:crossBetween val="midCat"/>
      </c:valAx>
      <c:valAx>
        <c:axId val="74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82953"/>
        <c:axId val="64086231"/>
      </c:lineChart>
      <c:catAx>
        <c:axId val="7768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231"/>
        <c:crossesAt val="0"/>
        <c:auto val="1"/>
        <c:lblAlgn val="ctr"/>
        <c:lblOffset val="100"/>
        <c:noMultiLvlLbl val="0"/>
      </c:catAx>
      <c:valAx>
        <c:axId val="64086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7473"/>
        <c:axId val="1379508"/>
      </c:lineChart>
      <c:catAx>
        <c:axId val="4600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08"/>
        <c:crossesAt val="0"/>
        <c:auto val="1"/>
        <c:lblAlgn val="ctr"/>
        <c:lblOffset val="100"/>
        <c:noMultiLvlLbl val="0"/>
      </c:catAx>
      <c:valAx>
        <c:axId val="1379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4481"/>
        <c:axId val="17677440"/>
      </c:lineChart>
      <c:catAx>
        <c:axId val="4560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440"/>
        <c:crossesAt val="0"/>
        <c:auto val="1"/>
        <c:lblAlgn val="ctr"/>
        <c:lblOffset val="100"/>
        <c:noMultiLvlLbl val="0"/>
      </c:catAx>
      <c:valAx>
        <c:axId val="176774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4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8198"/>
        <c:axId val="41605857"/>
      </c:lineChart>
      <c:catAx>
        <c:axId val="8786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857"/>
        <c:crossesAt val="0"/>
        <c:auto val="1"/>
        <c:lblAlgn val="ctr"/>
        <c:lblOffset val="100"/>
        <c:noMultiLvlLbl val="0"/>
      </c:catAx>
      <c:valAx>
        <c:axId val="41605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79033"/>
        <c:axId val="15055594"/>
      </c:lineChart>
      <c:catAx>
        <c:axId val="5057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594"/>
        <c:crossesAt val="0"/>
        <c:auto val="1"/>
        <c:lblAlgn val="ctr"/>
        <c:lblOffset val="100"/>
        <c:noMultiLvlLbl val="0"/>
      </c:catAx>
      <c:valAx>
        <c:axId val="15055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0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8778"/>
        <c:axId val="10314947"/>
      </c:lineChart>
      <c:catAx>
        <c:axId val="5087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947"/>
        <c:crossesAt val="0"/>
        <c:auto val="1"/>
        <c:lblAlgn val="ctr"/>
        <c:lblOffset val="100"/>
        <c:noMultiLvlLbl val="0"/>
      </c:catAx>
      <c:valAx>
        <c:axId val="10314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4758"/>
        <c:axId val="45655343"/>
      </c:lineChart>
      <c:catAx>
        <c:axId val="3356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343"/>
        <c:crossesAt val="0"/>
        <c:auto val="1"/>
        <c:lblAlgn val="ctr"/>
        <c:lblOffset val="100"/>
        <c:noMultiLvlLbl val="0"/>
      </c:catAx>
      <c:valAx>
        <c:axId val="45655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7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0121"/>
        <c:axId val="59044803"/>
      </c:lineChart>
      <c:catAx>
        <c:axId val="2214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803"/>
        <c:crossesAt val="0"/>
        <c:auto val="1"/>
        <c:lblAlgn val="ctr"/>
        <c:lblOffset val="100"/>
        <c:noMultiLvlLbl val="0"/>
      </c:catAx>
      <c:valAx>
        <c:axId val="59044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1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129662"/>
        <c:axId val="74439560"/>
      </c:barChart>
      <c:catAx>
        <c:axId val="9212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560"/>
        <c:auto val="1"/>
        <c:lblAlgn val="ctr"/>
        <c:lblOffset val="100"/>
        <c:noMultiLvlLbl val="0"/>
      </c:catAx>
      <c:valAx>
        <c:axId val="74439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1063"/>
        <c:axId val="2431069"/>
      </c:bubbleChart>
      <c:valAx>
        <c:axId val="346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69"/>
        <c:crossesAt val="0"/>
        <c:crossBetween val="midCat"/>
      </c:valAx>
      <c:valAx>
        <c:axId val="24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70996"/>
        <c:axId val="78502153"/>
      </c:areaChart>
      <c:catAx>
        <c:axId val="517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153"/>
        <c:auto val="1"/>
        <c:lblAlgn val="ctr"/>
        <c:lblOffset val="100"/>
        <c:noMultiLvlLbl val="0"/>
      </c:catAx>
      <c:valAx>
        <c:axId val="78502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146408"/>
        <c:axId val="95747829"/>
      </c:radarChart>
      <c:catAx>
        <c:axId val="151464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47829"/>
        <c:auto val="1"/>
        <c:lblAlgn val="ctr"/>
        <c:lblOffset val="100"/>
        <c:noMultiLvlLbl val="0"/>
      </c:catAx>
      <c:valAx>
        <c:axId val="95747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7394"/>
        <c:axId val="2810804"/>
      </c:lineChart>
      <c:catAx>
        <c:axId val="3378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04"/>
        <c:auto val="1"/>
        <c:lblAlgn val="ctr"/>
        <c:lblOffset val="100"/>
        <c:noMultiLvlLbl val="0"/>
      </c:catAx>
      <c:valAx>
        <c:axId val="2810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199195"/>
        <c:axId val="10311788"/>
      </c:bubbleChart>
      <c:valAx>
        <c:axId val="2419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788"/>
        <c:crossesAt val="0"/>
        <c:crossBetween val="midCat"/>
      </c:valAx>
      <c:valAx>
        <c:axId val="103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352667"/>
        <c:axId val="7902332"/>
      </c:scatterChart>
      <c:valAx>
        <c:axId val="3835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32"/>
        <c:crossesAt val="0"/>
        <c:crossBetween val="midCat"/>
      </c:valAx>
      <c:valAx>
        <c:axId val="7902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2658"/>
        <c:axId val="61597074"/>
      </c:lineChart>
      <c:catAx>
        <c:axId val="5921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074"/>
        <c:crossesAt val="0"/>
        <c:auto val="1"/>
        <c:lblAlgn val="ctr"/>
        <c:lblOffset val="100"/>
        <c:noMultiLvlLbl val="0"/>
      </c:catAx>
      <c:valAx>
        <c:axId val="61597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604099"/>
        <c:axId val="4520108"/>
      </c:barChart>
      <c:catAx>
        <c:axId val="6660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08"/>
        <c:crossesAt val="0"/>
        <c:auto val="1"/>
        <c:lblAlgn val="ctr"/>
        <c:lblOffset val="100"/>
        <c:noMultiLvlLbl val="0"/>
      </c:catAx>
      <c:valAx>
        <c:axId val="4520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304659"/>
        <c:axId val="67468636"/>
      </c:areaChart>
      <c:catAx>
        <c:axId val="4230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636"/>
        <c:crossesAt val="0"/>
        <c:auto val="1"/>
        <c:lblAlgn val="ctr"/>
        <c:lblOffset val="100"/>
        <c:noMultiLvlLbl val="0"/>
      </c:catAx>
      <c:valAx>
        <c:axId val="67468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815614"/>
        <c:axId val="30868808"/>
      </c:barChart>
      <c:catAx>
        <c:axId val="508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808"/>
        <c:crossesAt val="0"/>
        <c:auto val="1"/>
        <c:lblAlgn val="ctr"/>
        <c:lblOffset val="100"/>
        <c:noMultiLvlLbl val="0"/>
      </c:catAx>
      <c:valAx>
        <c:axId val="3086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196503"/>
        <c:axId val="73630401"/>
      </c:bubbleChart>
      <c:valAx>
        <c:axId val="8419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401"/>
        <c:crossesAt val="0"/>
        <c:crossBetween val="midCat"/>
      </c:valAx>
      <c:valAx>
        <c:axId val="736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849338"/>
        <c:axId val="99093643"/>
      </c:bubbleChart>
      <c:valAx>
        <c:axId val="7884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643"/>
        <c:crossesAt val="0"/>
        <c:crossBetween val="midCat"/>
      </c:valAx>
      <c:valAx>
        <c:axId val="990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759154"/>
        <c:axId val="2069059"/>
      </c:barChart>
      <c:catAx>
        <c:axId val="1575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59"/>
        <c:crossesAt val="0"/>
        <c:auto val="1"/>
        <c:lblAlgn val="ctr"/>
        <c:lblOffset val="100"/>
        <c:noMultiLvlLbl val="0"/>
      </c:catAx>
      <c:valAx>
        <c:axId val="206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30720"/>
        <c:axId val="65759122"/>
      </c:barChart>
      <c:catAx>
        <c:axId val="36230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122"/>
        <c:crossesAt val="0"/>
        <c:auto val="1"/>
        <c:lblAlgn val="ctr"/>
        <c:lblOffset val="100"/>
        <c:noMultiLvlLbl val="0"/>
      </c:catAx>
      <c:valAx>
        <c:axId val="657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04536"/>
        <c:axId val="19498620"/>
      </c:barChart>
      <c:catAx>
        <c:axId val="8540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620"/>
        <c:crossesAt val="0"/>
        <c:auto val="1"/>
        <c:lblAlgn val="ctr"/>
        <c:lblOffset val="100"/>
        <c:noMultiLvlLbl val="0"/>
      </c:catAx>
      <c:valAx>
        <c:axId val="194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