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288717"/>
        <c:axId val="74734755"/>
      </c:scatterChart>
      <c:valAx>
        <c:axId val="28288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55"/>
        <c:crossesAt val="0"/>
        <c:crossBetween val="midCat"/>
      </c:valAx>
      <c:valAx>
        <c:axId val="7473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0761"/>
        <c:axId val="53941000"/>
      </c:scatterChart>
      <c:valAx>
        <c:axId val="49260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00"/>
        <c:crossesAt val="0"/>
        <c:crossBetween val="midCat"/>
      </c:valAx>
      <c:valAx>
        <c:axId val="5394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597"/>
        <c:axId val="93598809"/>
      </c:scatterChart>
      <c:valAx>
        <c:axId val="1420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809"/>
        <c:crossesAt val="0"/>
        <c:crossBetween val="midCat"/>
      </c:valAx>
      <c:valAx>
        <c:axId val="9359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4524"/>
        <c:axId val="21362951"/>
      </c:scatterChart>
      <c:valAx>
        <c:axId val="33344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51"/>
        <c:crossesAt val="0"/>
        <c:crossBetween val="midCat"/>
      </c:valAx>
      <c:valAx>
        <c:axId val="2136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1249"/>
        <c:axId val="81992239"/>
      </c:scatterChart>
      <c:valAx>
        <c:axId val="25931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239"/>
        <c:crossesAt val="0"/>
        <c:crossBetween val="midCat"/>
      </c:valAx>
      <c:valAx>
        <c:axId val="8199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1001"/>
        <c:axId val="53425134"/>
      </c:scatterChart>
      <c:valAx>
        <c:axId val="59511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34"/>
        <c:crossesAt val="0"/>
        <c:crossBetween val="midCat"/>
      </c:valAx>
      <c:valAx>
        <c:axId val="5342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6377"/>
        <c:axId val="88146119"/>
      </c:scatterChart>
      <c:valAx>
        <c:axId val="39756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19"/>
        <c:crossesAt val="0"/>
        <c:crossBetween val="midCat"/>
      </c:valAx>
      <c:valAx>
        <c:axId val="8814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1835"/>
        <c:axId val="9613784"/>
      </c:scatterChart>
      <c:valAx>
        <c:axId val="430618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4"/>
        <c:crossesAt val="0"/>
        <c:crossBetween val="midCat"/>
      </c:valAx>
      <c:valAx>
        <c:axId val="961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5162"/>
        <c:axId val="82429197"/>
      </c:scatterChart>
      <c:valAx>
        <c:axId val="96295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97"/>
        <c:crossesAt val="0"/>
        <c:crossBetween val="midCat"/>
      </c:valAx>
      <c:valAx>
        <c:axId val="8242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0235"/>
        <c:axId val="44528210"/>
      </c:scatterChart>
      <c:valAx>
        <c:axId val="46580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210"/>
        <c:crossesAt val="0"/>
        <c:crossBetween val="midCat"/>
      </c:valAx>
      <c:valAx>
        <c:axId val="4452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5601"/>
        <c:axId val="46213232"/>
      </c:scatterChart>
      <c:valAx>
        <c:axId val="333856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32"/>
        <c:crossesAt val="0"/>
        <c:crossBetween val="midCat"/>
      </c:valAx>
      <c:valAx>
        <c:axId val="4621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21206"/>
        <c:axId val="12615416"/>
      </c:scatterChart>
      <c:valAx>
        <c:axId val="39221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416"/>
        <c:crossesAt val="0"/>
        <c:crossBetween val="midCat"/>
      </c:valAx>
      <c:valAx>
        <c:axId val="1261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