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613866"/>
        <c:axId val="58241819"/>
      </c:scatterChart>
      <c:valAx>
        <c:axId val="546138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819"/>
        <c:crossesAt val="0"/>
        <c:crossBetween val="midCat"/>
      </c:valAx>
      <c:valAx>
        <c:axId val="58241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46143"/>
        <c:axId val="69614148"/>
      </c:scatterChart>
      <c:valAx>
        <c:axId val="723461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148"/>
        <c:crossesAt val="0"/>
        <c:crossBetween val="midCat"/>
      </c:valAx>
      <c:valAx>
        <c:axId val="69614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73602"/>
        <c:axId val="64554433"/>
      </c:scatterChart>
      <c:valAx>
        <c:axId val="466736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433"/>
        <c:crossesAt val="0"/>
        <c:crossBetween val="midCat"/>
      </c:valAx>
      <c:valAx>
        <c:axId val="64554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78453"/>
        <c:axId val="83054896"/>
      </c:scatterChart>
      <c:valAx>
        <c:axId val="648784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896"/>
        <c:crossesAt val="0"/>
        <c:crossBetween val="midCat"/>
      </c:valAx>
      <c:valAx>
        <c:axId val="83054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79682"/>
        <c:axId val="61795511"/>
      </c:scatterChart>
      <c:valAx>
        <c:axId val="515796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511"/>
        <c:crossesAt val="0"/>
        <c:crossBetween val="midCat"/>
      </c:valAx>
      <c:valAx>
        <c:axId val="61795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85169"/>
        <c:axId val="2982149"/>
      </c:scatterChart>
      <c:valAx>
        <c:axId val="947851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49"/>
        <c:crossesAt val="0"/>
        <c:crossBetween val="midCat"/>
      </c:valAx>
      <c:valAx>
        <c:axId val="2982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17993"/>
        <c:axId val="96449220"/>
      </c:scatterChart>
      <c:valAx>
        <c:axId val="542179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220"/>
        <c:crossesAt val="0"/>
        <c:crossBetween val="midCat"/>
      </c:valAx>
      <c:valAx>
        <c:axId val="96449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7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45602"/>
        <c:axId val="45419286"/>
      </c:scatterChart>
      <c:valAx>
        <c:axId val="332456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286"/>
        <c:crossesAt val="0"/>
        <c:crossBetween val="midCat"/>
      </c:valAx>
      <c:valAx>
        <c:axId val="45419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0915"/>
        <c:axId val="89931067"/>
      </c:scatterChart>
      <c:valAx>
        <c:axId val="39909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067"/>
        <c:crossesAt val="0"/>
        <c:crossBetween val="midCat"/>
      </c:valAx>
      <c:valAx>
        <c:axId val="89931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64882"/>
        <c:axId val="82308447"/>
      </c:scatterChart>
      <c:valAx>
        <c:axId val="355648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447"/>
        <c:crossesAt val="0"/>
        <c:crossBetween val="midCat"/>
      </c:valAx>
      <c:valAx>
        <c:axId val="82308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21742"/>
        <c:axId val="94836411"/>
      </c:scatterChart>
      <c:valAx>
        <c:axId val="909217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411"/>
        <c:crossesAt val="0"/>
        <c:crossBetween val="midCat"/>
      </c:valAx>
      <c:valAx>
        <c:axId val="94836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224246"/>
        <c:axId val="63564907"/>
      </c:scatterChart>
      <c:valAx>
        <c:axId val="352242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907"/>
        <c:crossesAt val="0"/>
        <c:crossBetween val="midCat"/>
      </c:valAx>
      <c:valAx>
        <c:axId val="63564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