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136122"/>
        <c:axId val="14628201"/>
      </c:scatterChart>
      <c:valAx>
        <c:axId val="371361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201"/>
        <c:crossesAt val="0"/>
        <c:crossBetween val="midCat"/>
      </c:valAx>
      <c:valAx>
        <c:axId val="14628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95492"/>
        <c:axId val="70412460"/>
      </c:scatterChart>
      <c:valAx>
        <c:axId val="191954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460"/>
        <c:crossesAt val="0"/>
        <c:crossBetween val="midCat"/>
      </c:valAx>
      <c:valAx>
        <c:axId val="70412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8551"/>
        <c:axId val="22434089"/>
      </c:scatterChart>
      <c:valAx>
        <c:axId val="556085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089"/>
        <c:crossesAt val="0"/>
        <c:crossBetween val="midCat"/>
      </c:valAx>
      <c:valAx>
        <c:axId val="22434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76721"/>
        <c:axId val="43705556"/>
      </c:scatterChart>
      <c:valAx>
        <c:axId val="957767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556"/>
        <c:crossesAt val="0"/>
        <c:crossBetween val="midCat"/>
      </c:valAx>
      <c:valAx>
        <c:axId val="43705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34575"/>
        <c:axId val="25791513"/>
      </c:scatterChart>
      <c:valAx>
        <c:axId val="981345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513"/>
        <c:crossesAt val="0"/>
        <c:crossBetween val="midCat"/>
      </c:valAx>
      <c:valAx>
        <c:axId val="25791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11281"/>
        <c:axId val="42266800"/>
      </c:scatterChart>
      <c:valAx>
        <c:axId val="845112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800"/>
        <c:crossesAt val="0"/>
        <c:crossBetween val="midCat"/>
      </c:valAx>
      <c:valAx>
        <c:axId val="42266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32954"/>
        <c:axId val="71871076"/>
      </c:scatterChart>
      <c:valAx>
        <c:axId val="309329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076"/>
        <c:crossesAt val="0"/>
        <c:crossBetween val="midCat"/>
      </c:valAx>
      <c:valAx>
        <c:axId val="71871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16603"/>
        <c:axId val="46846287"/>
      </c:scatterChart>
      <c:valAx>
        <c:axId val="794166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287"/>
        <c:crossesAt val="0"/>
        <c:crossBetween val="midCat"/>
      </c:valAx>
      <c:valAx>
        <c:axId val="46846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15228"/>
        <c:axId val="96107165"/>
      </c:scatterChart>
      <c:valAx>
        <c:axId val="638152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165"/>
        <c:crossesAt val="0"/>
        <c:crossBetween val="midCat"/>
      </c:valAx>
      <c:valAx>
        <c:axId val="96107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97967"/>
        <c:axId val="86016207"/>
      </c:scatterChart>
      <c:valAx>
        <c:axId val="788979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207"/>
        <c:crossesAt val="0"/>
        <c:crossBetween val="midCat"/>
      </c:valAx>
      <c:valAx>
        <c:axId val="86016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49735"/>
        <c:axId val="14035105"/>
      </c:scatterChart>
      <c:valAx>
        <c:axId val="755497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105"/>
        <c:crossesAt val="0"/>
        <c:crossBetween val="midCat"/>
      </c:valAx>
      <c:valAx>
        <c:axId val="14035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124156"/>
        <c:axId val="8259784"/>
      </c:scatterChart>
      <c:valAx>
        <c:axId val="391241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84"/>
        <c:crossesAt val="0"/>
        <c:crossBetween val="midCat"/>
      </c:valAx>
      <c:valAx>
        <c:axId val="8259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