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405563"/>
        <c:axId val="4329815"/>
      </c:scatterChart>
      <c:valAx>
        <c:axId val="414055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815"/>
        <c:crossesAt val="0"/>
        <c:crossBetween val="midCat"/>
      </c:valAx>
      <c:valAx>
        <c:axId val="4329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84418"/>
        <c:axId val="72619022"/>
      </c:scatterChart>
      <c:valAx>
        <c:axId val="500844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9022"/>
        <c:crossesAt val="0"/>
        <c:crossBetween val="midCat"/>
      </c:valAx>
      <c:valAx>
        <c:axId val="72619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4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10645"/>
        <c:axId val="11599560"/>
      </c:scatterChart>
      <c:valAx>
        <c:axId val="5691064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9560"/>
        <c:crossesAt val="0"/>
        <c:crossBetween val="midCat"/>
      </c:valAx>
      <c:valAx>
        <c:axId val="11599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0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16284"/>
        <c:axId val="74884013"/>
      </c:scatterChart>
      <c:valAx>
        <c:axId val="107162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4013"/>
        <c:crossesAt val="0"/>
        <c:crossBetween val="midCat"/>
      </c:valAx>
      <c:valAx>
        <c:axId val="74884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69987"/>
        <c:axId val="30561058"/>
      </c:scatterChart>
      <c:valAx>
        <c:axId val="387699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1058"/>
        <c:crossesAt val="0"/>
        <c:crossBetween val="midCat"/>
      </c:valAx>
      <c:valAx>
        <c:axId val="30561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9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08112"/>
        <c:axId val="81234045"/>
      </c:scatterChart>
      <c:valAx>
        <c:axId val="203081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4045"/>
        <c:crossesAt val="0"/>
        <c:crossBetween val="midCat"/>
      </c:valAx>
      <c:valAx>
        <c:axId val="81234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8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27547"/>
        <c:axId val="7930113"/>
      </c:scatterChart>
      <c:valAx>
        <c:axId val="429275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113"/>
        <c:crossesAt val="0"/>
        <c:crossBetween val="midCat"/>
      </c:valAx>
      <c:valAx>
        <c:axId val="7930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7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28968"/>
        <c:axId val="25683654"/>
      </c:scatterChart>
      <c:valAx>
        <c:axId val="666289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3654"/>
        <c:crossesAt val="0"/>
        <c:crossBetween val="midCat"/>
      </c:valAx>
      <c:valAx>
        <c:axId val="25683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8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83867"/>
        <c:axId val="96091752"/>
      </c:scatterChart>
      <c:valAx>
        <c:axId val="403838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1752"/>
        <c:crossesAt val="0"/>
        <c:crossBetween val="midCat"/>
      </c:valAx>
      <c:valAx>
        <c:axId val="96091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3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96598"/>
        <c:axId val="20190450"/>
      </c:scatterChart>
      <c:valAx>
        <c:axId val="1719659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0450"/>
        <c:crossesAt val="0"/>
        <c:crossBetween val="midCat"/>
      </c:valAx>
      <c:valAx>
        <c:axId val="20190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6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83235"/>
        <c:axId val="76437798"/>
      </c:scatterChart>
      <c:valAx>
        <c:axId val="446832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7798"/>
        <c:crossesAt val="0"/>
        <c:crossBetween val="midCat"/>
      </c:valAx>
      <c:valAx>
        <c:axId val="76437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3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521678"/>
        <c:axId val="7226702"/>
      </c:scatterChart>
      <c:valAx>
        <c:axId val="345216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02"/>
        <c:crossesAt val="0"/>
        <c:crossBetween val="midCat"/>
      </c:valAx>
      <c:valAx>
        <c:axId val="7226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