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54140"/>
        <c:axId val="16645488"/>
      </c:scatterChart>
      <c:valAx>
        <c:axId val="85954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88"/>
        <c:crossesAt val="0"/>
        <c:crossBetween val="midCat"/>
      </c:valAx>
      <c:valAx>
        <c:axId val="1664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2018"/>
        <c:axId val="68157516"/>
      </c:scatterChart>
      <c:valAx>
        <c:axId val="81352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16"/>
        <c:crossesAt val="0"/>
        <c:crossBetween val="midCat"/>
      </c:valAx>
      <c:valAx>
        <c:axId val="6815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0415"/>
        <c:axId val="78532732"/>
      </c:scatterChart>
      <c:valAx>
        <c:axId val="71230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32"/>
        <c:crossesAt val="0"/>
        <c:crossBetween val="midCat"/>
      </c:valAx>
      <c:valAx>
        <c:axId val="7853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1769"/>
        <c:axId val="13913942"/>
      </c:scatterChart>
      <c:valAx>
        <c:axId val="425217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42"/>
        <c:crossesAt val="0"/>
        <c:crossBetween val="midCat"/>
      </c:valAx>
      <c:valAx>
        <c:axId val="1391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2707"/>
        <c:axId val="13283823"/>
      </c:scatterChart>
      <c:valAx>
        <c:axId val="10442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23"/>
        <c:crossesAt val="0"/>
        <c:crossBetween val="midCat"/>
      </c:valAx>
      <c:valAx>
        <c:axId val="1328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0652"/>
        <c:axId val="65800245"/>
      </c:scatterChart>
      <c:valAx>
        <c:axId val="87800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45"/>
        <c:crossesAt val="0"/>
        <c:crossBetween val="midCat"/>
      </c:valAx>
      <c:valAx>
        <c:axId val="6580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1163"/>
        <c:axId val="8292557"/>
      </c:scatterChart>
      <c:valAx>
        <c:axId val="73971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7"/>
        <c:crossesAt val="0"/>
        <c:crossBetween val="midCat"/>
      </c:valAx>
      <c:valAx>
        <c:axId val="829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0846"/>
        <c:axId val="55325315"/>
      </c:scatterChart>
      <c:valAx>
        <c:axId val="93190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15"/>
        <c:crossesAt val="0"/>
        <c:crossBetween val="midCat"/>
      </c:valAx>
      <c:valAx>
        <c:axId val="5532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4275"/>
        <c:axId val="97730862"/>
      </c:scatterChart>
      <c:valAx>
        <c:axId val="29074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862"/>
        <c:crossesAt val="0"/>
        <c:crossBetween val="midCat"/>
      </c:valAx>
      <c:valAx>
        <c:axId val="9773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7136"/>
        <c:axId val="31484601"/>
      </c:scatterChart>
      <c:valAx>
        <c:axId val="51727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01"/>
        <c:crossesAt val="0"/>
        <c:crossBetween val="midCat"/>
      </c:valAx>
      <c:valAx>
        <c:axId val="3148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845"/>
        <c:axId val="6247311"/>
      </c:scatterChart>
      <c:valAx>
        <c:axId val="53188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11"/>
        <c:crossesAt val="0"/>
        <c:crossBetween val="midCat"/>
      </c:valAx>
      <c:valAx>
        <c:axId val="624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42244"/>
        <c:axId val="43310485"/>
      </c:scatterChart>
      <c:valAx>
        <c:axId val="74242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485"/>
        <c:crossesAt val="0"/>
        <c:crossBetween val="midCat"/>
      </c:valAx>
      <c:valAx>
        <c:axId val="4331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