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17061"/>
        <c:axId val="55873270"/>
      </c:scatterChart>
      <c:valAx>
        <c:axId val="94170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70"/>
        <c:crossesAt val="0"/>
        <c:crossBetween val="midCat"/>
      </c:valAx>
      <c:valAx>
        <c:axId val="55873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74424"/>
        <c:axId val="17824035"/>
      </c:scatterChart>
      <c:valAx>
        <c:axId val="912744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035"/>
        <c:crossesAt val="0"/>
        <c:crossBetween val="midCat"/>
      </c:valAx>
      <c:valAx>
        <c:axId val="1782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29674"/>
        <c:axId val="72894380"/>
      </c:scatterChart>
      <c:valAx>
        <c:axId val="167296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380"/>
        <c:crossesAt val="0"/>
        <c:crossBetween val="midCat"/>
      </c:valAx>
      <c:valAx>
        <c:axId val="72894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45124"/>
        <c:axId val="80104220"/>
      </c:scatterChart>
      <c:valAx>
        <c:axId val="45545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4220"/>
        <c:crossesAt val="0"/>
        <c:crossBetween val="midCat"/>
      </c:valAx>
      <c:valAx>
        <c:axId val="80104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65568"/>
        <c:axId val="61488791"/>
      </c:scatterChart>
      <c:valAx>
        <c:axId val="428655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791"/>
        <c:crossesAt val="0"/>
        <c:crossBetween val="midCat"/>
      </c:valAx>
      <c:valAx>
        <c:axId val="6148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94611"/>
        <c:axId val="73108848"/>
      </c:scatterChart>
      <c:valAx>
        <c:axId val="464946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848"/>
        <c:crossesAt val="0"/>
        <c:crossBetween val="midCat"/>
      </c:valAx>
      <c:valAx>
        <c:axId val="7310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1147"/>
        <c:axId val="49488959"/>
      </c:scatterChart>
      <c:valAx>
        <c:axId val="7188114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959"/>
        <c:crossesAt val="0"/>
        <c:crossBetween val="midCat"/>
      </c:valAx>
      <c:valAx>
        <c:axId val="49488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9603"/>
        <c:axId val="81172274"/>
      </c:scatterChart>
      <c:valAx>
        <c:axId val="51389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274"/>
        <c:crossesAt val="0"/>
        <c:crossBetween val="midCat"/>
      </c:valAx>
      <c:valAx>
        <c:axId val="81172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10652"/>
        <c:axId val="72913998"/>
      </c:scatterChart>
      <c:valAx>
        <c:axId val="316106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998"/>
        <c:crossesAt val="0"/>
        <c:crossBetween val="midCat"/>
      </c:valAx>
      <c:valAx>
        <c:axId val="72913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4189"/>
        <c:axId val="69564252"/>
      </c:scatterChart>
      <c:valAx>
        <c:axId val="77541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252"/>
        <c:crossesAt val="0"/>
        <c:crossBetween val="midCat"/>
      </c:valAx>
      <c:valAx>
        <c:axId val="6956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85917"/>
        <c:axId val="51717784"/>
      </c:scatterChart>
      <c:valAx>
        <c:axId val="163859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784"/>
        <c:crossesAt val="0"/>
        <c:crossBetween val="midCat"/>
      </c:valAx>
      <c:valAx>
        <c:axId val="5171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945630"/>
        <c:axId val="38337365"/>
      </c:scatterChart>
      <c:valAx>
        <c:axId val="88945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365"/>
        <c:crossesAt val="0"/>
        <c:crossBetween val="midCat"/>
      </c:valAx>
      <c:valAx>
        <c:axId val="3833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