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54337"/>
        <c:axId val="94614625"/>
      </c:scatterChart>
      <c:valAx>
        <c:axId val="84543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625"/>
        <c:crossesAt val="0"/>
        <c:crossBetween val="midCat"/>
      </c:valAx>
      <c:valAx>
        <c:axId val="94614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5495"/>
        <c:axId val="76526715"/>
      </c:scatterChart>
      <c:valAx>
        <c:axId val="52354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715"/>
        <c:crossesAt val="0"/>
        <c:crossBetween val="midCat"/>
      </c:valAx>
      <c:valAx>
        <c:axId val="76526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94710"/>
        <c:axId val="80416937"/>
      </c:scatterChart>
      <c:valAx>
        <c:axId val="830947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937"/>
        <c:crossesAt val="0"/>
        <c:crossBetween val="midCat"/>
      </c:valAx>
      <c:valAx>
        <c:axId val="80416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01386"/>
        <c:axId val="27785855"/>
      </c:scatterChart>
      <c:valAx>
        <c:axId val="556013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855"/>
        <c:crossesAt val="0"/>
        <c:crossBetween val="midCat"/>
      </c:valAx>
      <c:valAx>
        <c:axId val="27785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68072"/>
        <c:axId val="3291727"/>
      </c:scatterChart>
      <c:valAx>
        <c:axId val="663680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27"/>
        <c:crossesAt val="0"/>
        <c:crossBetween val="midCat"/>
      </c:valAx>
      <c:valAx>
        <c:axId val="3291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68774"/>
        <c:axId val="80780592"/>
      </c:scatterChart>
      <c:valAx>
        <c:axId val="595687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592"/>
        <c:crossesAt val="0"/>
        <c:crossBetween val="midCat"/>
      </c:valAx>
      <c:valAx>
        <c:axId val="80780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96519"/>
        <c:axId val="95154743"/>
      </c:scatterChart>
      <c:valAx>
        <c:axId val="351965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743"/>
        <c:crossesAt val="0"/>
        <c:crossBetween val="midCat"/>
      </c:valAx>
      <c:valAx>
        <c:axId val="95154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16276"/>
        <c:axId val="40759523"/>
      </c:scatterChart>
      <c:valAx>
        <c:axId val="393162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523"/>
        <c:crossesAt val="0"/>
        <c:crossBetween val="midCat"/>
      </c:valAx>
      <c:valAx>
        <c:axId val="40759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42573"/>
        <c:axId val="38184292"/>
      </c:scatterChart>
      <c:valAx>
        <c:axId val="423425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292"/>
        <c:crossesAt val="0"/>
        <c:crossBetween val="midCat"/>
      </c:valAx>
      <c:valAx>
        <c:axId val="38184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66004"/>
        <c:axId val="30841107"/>
      </c:scatterChart>
      <c:valAx>
        <c:axId val="978660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107"/>
        <c:crossesAt val="0"/>
        <c:crossBetween val="midCat"/>
      </c:valAx>
      <c:valAx>
        <c:axId val="30841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78613"/>
        <c:axId val="49447586"/>
      </c:scatterChart>
      <c:valAx>
        <c:axId val="280786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586"/>
        <c:crossesAt val="0"/>
        <c:crossBetween val="midCat"/>
      </c:valAx>
      <c:valAx>
        <c:axId val="49447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876490"/>
        <c:axId val="68440230"/>
      </c:scatterChart>
      <c:valAx>
        <c:axId val="498764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230"/>
        <c:crossesAt val="0"/>
        <c:crossBetween val="midCat"/>
      </c:valAx>
      <c:valAx>
        <c:axId val="68440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