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34830"/>
        <c:axId val="22755856"/>
      </c:lineChart>
      <c:catAx>
        <c:axId val="79034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5856"/>
        <c:crossesAt val="0"/>
        <c:auto val="1"/>
        <c:lblAlgn val="ctr"/>
        <c:lblOffset val="100"/>
        <c:noMultiLvlLbl val="0"/>
      </c:catAx>
      <c:valAx>
        <c:axId val="2275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48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90568"/>
        <c:axId val="19947349"/>
      </c:lineChart>
      <c:catAx>
        <c:axId val="93690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349"/>
        <c:crossesAt val="0"/>
        <c:auto val="1"/>
        <c:lblAlgn val="ctr"/>
        <c:lblOffset val="100"/>
        <c:noMultiLvlLbl val="0"/>
      </c:catAx>
      <c:valAx>
        <c:axId val="1994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5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107765"/>
        <c:axId val="77018507"/>
      </c:lineChart>
      <c:catAx>
        <c:axId val="17107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507"/>
        <c:crossesAt val="0"/>
        <c:auto val="1"/>
        <c:lblAlgn val="ctr"/>
        <c:lblOffset val="100"/>
        <c:noMultiLvlLbl val="0"/>
      </c:catAx>
      <c:valAx>
        <c:axId val="770185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7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7816774"/>
        <c:axId val="74815409"/>
      </c:scatterChart>
      <c:valAx>
        <c:axId val="67816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409"/>
        <c:crossesAt val="0"/>
        <c:crossBetween val="midCat"/>
      </c:valAx>
      <c:valAx>
        <c:axId val="748154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7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473466"/>
        <c:axId val="98525769"/>
      </c:scatterChart>
      <c:valAx>
        <c:axId val="43473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5769"/>
        <c:crossesAt val="0"/>
        <c:crossBetween val="midCat"/>
      </c:valAx>
      <c:valAx>
        <c:axId val="9852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4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