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1860"/>
        <c:axId val="53122652"/>
      </c:lineChart>
      <c:catAx>
        <c:axId val="91251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52"/>
        <c:crossesAt val="0"/>
        <c:auto val="1"/>
        <c:lblAlgn val="ctr"/>
        <c:lblOffset val="100"/>
        <c:noMultiLvlLbl val="0"/>
      </c:catAx>
      <c:valAx>
        <c:axId val="531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1028"/>
        <c:axId val="18477135"/>
      </c:lineChart>
      <c:catAx>
        <c:axId val="1235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35"/>
        <c:crossesAt val="0"/>
        <c:auto val="1"/>
        <c:lblAlgn val="ctr"/>
        <c:lblOffset val="100"/>
        <c:noMultiLvlLbl val="0"/>
      </c:catAx>
      <c:valAx>
        <c:axId val="184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198996"/>
        <c:axId val="92840004"/>
      </c:lineChart>
      <c:catAx>
        <c:axId val="69198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004"/>
        <c:crossesAt val="0"/>
        <c:auto val="1"/>
        <c:lblAlgn val="ctr"/>
        <c:lblOffset val="100"/>
        <c:noMultiLvlLbl val="0"/>
      </c:catAx>
      <c:valAx>
        <c:axId val="92840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942323"/>
        <c:axId val="64318617"/>
      </c:scatterChart>
      <c:valAx>
        <c:axId val="61942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617"/>
        <c:crossesAt val="0"/>
        <c:crossBetween val="midCat"/>
      </c:valAx>
      <c:valAx>
        <c:axId val="64318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378354"/>
        <c:axId val="28056570"/>
      </c:scatterChart>
      <c:valAx>
        <c:axId val="9837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570"/>
        <c:crossesAt val="0"/>
        <c:crossBetween val="midCat"/>
      </c:valAx>
      <c:valAx>
        <c:axId val="280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